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4">
  <si>
    <t xml:space="preserve">pure C</t>
  </si>
  <si>
    <t xml:space="preserve">cilksort(500k)</t>
  </si>
  <si>
    <t xml:space="preserve">notempmul</t>
  </si>
  <si>
    <t xml:space="preserve">knapsack</t>
  </si>
  <si>
    <t xml:space="preserve">fib40(cilk)</t>
  </si>
  <si>
    <t xml:space="preserve">heat4</t>
  </si>
  <si>
    <t xml:space="preserve">lu-n2048</t>
  </si>
  <si>
    <t xml:space="preserve">fft -c</t>
  </si>
  <si>
    <t xml:space="preserve">spacemul</t>
  </si>
  <si>
    <t xml:space="preserve">blockedmul</t>
  </si>
  <si>
    <t xml:space="preserve">magic</t>
  </si>
  <si>
    <t xml:space="preserve">cilk</t>
  </si>
  <si>
    <t xml:space="preserve">fib40</t>
  </si>
  <si>
    <t xml:space="preserve">spacemul 2048</t>
  </si>
  <si>
    <t xml:space="preserve">blockedmul 2048</t>
  </si>
  <si>
    <t xml:space="preserve">StackThreds/MP</t>
  </si>
  <si>
    <t xml:space="preserve">Cilk</t>
  </si>
  <si>
    <t xml:space="preserve">cilksort</t>
  </si>
  <si>
    <t xml:space="preserve">fib</t>
  </si>
  <si>
    <t xml:space="preserve">heat</t>
  </si>
  <si>
    <t xml:space="preserve">lu</t>
  </si>
  <si>
    <t xml:space="preserve">fft</t>
  </si>
  <si>
    <t xml:space="preserve">irix</t>
  </si>
  <si>
    <t xml:space="preserve">sthread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ＭＳ Ｐゴシック"/>
      <family val="2"/>
    </font>
    <font>
      <sz val="20"/>
      <color rgb="FF000000"/>
      <name val="Times New Roman"/>
      <family val="2"/>
    </font>
    <font>
      <sz val="19.25"/>
      <color rgb="FF000000"/>
      <name val="Times New Roman"/>
      <family val="2"/>
    </font>
    <font>
      <sz val="15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000000"/>
                </a:solidFill>
                <a:latin typeface="Times New Roman"/>
              </a:rPr>
              <a:t>Elapsed time of StackThreads/MP and Cilk relative to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60</c:f>
              <c:strCache>
                <c:ptCount val="1"/>
                <c:pt idx="0">
                  <c:v>StackThreds/MP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:$A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B$61:$B$70</c:f>
              <c:numCache>
                <c:formatCode>General</c:formatCode>
                <c:ptCount val="10"/>
                <c:pt idx="0">
                  <c:v>1.00201207243461</c:v>
                </c:pt>
                <c:pt idx="1">
                  <c:v>1.06289784783268</c:v>
                </c:pt>
                <c:pt idx="2">
                  <c:v>1.30014418125644</c:v>
                </c:pt>
                <c:pt idx="3">
                  <c:v>2.50971121901354</c:v>
                </c:pt>
                <c:pt idx="4">
                  <c:v>1.00047290267663</c:v>
                </c:pt>
                <c:pt idx="5">
                  <c:v>1.08778934732117</c:v>
                </c:pt>
                <c:pt idx="6">
                  <c:v>1.01970123772941</c:v>
                </c:pt>
                <c:pt idx="7">
                  <c:v>0.982261560693642</c:v>
                </c:pt>
                <c:pt idx="8">
                  <c:v>0.973458193399272</c:v>
                </c:pt>
                <c:pt idx="9">
                  <c:v>1.19324744557974</c:v>
                </c:pt>
              </c:numCache>
            </c:numRef>
          </c:val>
        </c:ser>
        <c:ser>
          <c:idx val="1"/>
          <c:order val="1"/>
          <c:tx>
            <c:strRef>
              <c:f>Sheet1!$C$60</c:f>
              <c:strCache>
                <c:ptCount val="1"/>
                <c:pt idx="0">
                  <c:v>Cilk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:$A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C$61:$C$70</c:f>
              <c:numCache>
                <c:formatCode>General</c:formatCode>
                <c:ptCount val="10"/>
                <c:pt idx="0">
                  <c:v>0.993963782696177</c:v>
                </c:pt>
                <c:pt idx="1">
                  <c:v>1.07441648984541</c:v>
                </c:pt>
                <c:pt idx="2">
                  <c:v>1.04333676622039</c:v>
                </c:pt>
                <c:pt idx="3">
                  <c:v>2.80242141579351</c:v>
                </c:pt>
                <c:pt idx="4">
                  <c:v>1.00853116428639</c:v>
                </c:pt>
                <c:pt idx="5">
                  <c:v>1.00828831650095</c:v>
                </c:pt>
                <c:pt idx="6">
                  <c:v>1.04501920614597</c:v>
                </c:pt>
                <c:pt idx="7">
                  <c:v>0.933730732177264</c:v>
                </c:pt>
                <c:pt idx="8">
                  <c:v>0.977185548496308</c:v>
                </c:pt>
                <c:pt idx="9">
                  <c:v>0.928920479786761</c:v>
                </c:pt>
              </c:numCache>
            </c:numRef>
          </c:val>
        </c:ser>
        <c:gapWidth val="150"/>
        <c:overlap val="0"/>
        <c:axId val="53757934"/>
        <c:axId val="30051178"/>
      </c:barChart>
      <c:catAx>
        <c:axId val="53757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51178"/>
        <c:crossesAt val="0"/>
        <c:auto val="1"/>
        <c:lblAlgn val="ctr"/>
        <c:lblOffset val="100"/>
        <c:noMultiLvlLbl val="0"/>
      </c:catAx>
      <c:valAx>
        <c:axId val="300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000000"/>
                </a:solidFill>
                <a:latin typeface="Times New Roman"/>
              </a:rPr>
              <a:t>Elapsed time of StackThreads/MP relative to Cilk on 1-60 processors Ultra Enterprise 10000 (Starfir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F$6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F$61:$F$70</c:f>
              <c:numCache>
                <c:formatCode>General</c:formatCode>
                <c:ptCount val="10"/>
                <c:pt idx="0">
                  <c:v>1.0080971659919</c:v>
                </c:pt>
                <c:pt idx="1">
                  <c:v>0.989279164903371</c:v>
                </c:pt>
                <c:pt idx="2">
                  <c:v>1.24614048248904</c:v>
                </c:pt>
                <c:pt idx="3">
                  <c:v>0.895550970624779</c:v>
                </c:pt>
                <c:pt idx="4">
                  <c:v>0.992009903218546</c:v>
                </c:pt>
                <c:pt idx="5">
                  <c:v>1.07884751763872</c:v>
                </c:pt>
                <c:pt idx="6">
                  <c:v>0.975772724302424</c:v>
                </c:pt>
                <c:pt idx="7">
                  <c:v>1.05197518604021</c:v>
                </c:pt>
                <c:pt idx="8">
                  <c:v>0.996185621960157</c:v>
                </c:pt>
                <c:pt idx="9">
                  <c:v>1.28455284552846</c:v>
                </c:pt>
              </c:numCache>
            </c:numRef>
          </c:val>
        </c:ser>
        <c:ser>
          <c:idx val="1"/>
          <c:order val="1"/>
          <c:tx>
            <c:strRef>
              <c:f>Sheet1!$G$6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G$61:$G$70</c:f>
              <c:numCache>
                <c:formatCode>General</c:formatCode>
                <c:ptCount val="10"/>
                <c:pt idx="0">
                  <c:v>1.12162162162162</c:v>
                </c:pt>
                <c:pt idx="1">
                  <c:v>0.967374810318665</c:v>
                </c:pt>
                <c:pt idx="2">
                  <c:v>1.26890215893431</c:v>
                </c:pt>
                <c:pt idx="3">
                  <c:v>0.925512445095168</c:v>
                </c:pt>
                <c:pt idx="4">
                  <c:v>1.16149608582198</c:v>
                </c:pt>
                <c:pt idx="5">
                  <c:v>1.20970797158642</c:v>
                </c:pt>
                <c:pt idx="6">
                  <c:v>2.29323076923077</c:v>
                </c:pt>
                <c:pt idx="7">
                  <c:v>0.982478097622028</c:v>
                </c:pt>
                <c:pt idx="8">
                  <c:v>0.901557732455436</c:v>
                </c:pt>
                <c:pt idx="9">
                  <c:v>1.24475524475524</c:v>
                </c:pt>
              </c:numCache>
            </c:numRef>
          </c:val>
        </c:ser>
        <c:ser>
          <c:idx val="2"/>
          <c:order val="2"/>
          <c:tx>
            <c:strRef>
              <c:f>Sheet1!$H$6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H$61:$H$70</c:f>
              <c:numCache>
                <c:formatCode>General</c:formatCode>
                <c:ptCount val="10"/>
                <c:pt idx="0">
                  <c:v>0.802083333333333</c:v>
                </c:pt>
                <c:pt idx="1">
                  <c:v>0.986784140969163</c:v>
                </c:pt>
                <c:pt idx="2">
                  <c:v>1.59852884243128</c:v>
                </c:pt>
                <c:pt idx="3">
                  <c:v>0.93809176984705</c:v>
                </c:pt>
                <c:pt idx="4">
                  <c:v>1.21348859776807</c:v>
                </c:pt>
                <c:pt idx="5">
                  <c:v>1.23366282262493</c:v>
                </c:pt>
                <c:pt idx="6">
                  <c:v>1.47840665236052</c:v>
                </c:pt>
                <c:pt idx="7">
                  <c:v>1.02775748721695</c:v>
                </c:pt>
                <c:pt idx="8">
                  <c:v>0.977494167695897</c:v>
                </c:pt>
                <c:pt idx="9">
                  <c:v>1.20987654320988</c:v>
                </c:pt>
              </c:numCache>
            </c:numRef>
          </c:val>
        </c:ser>
        <c:ser>
          <c:idx val="3"/>
          <c:order val="3"/>
          <c:tx>
            <c:strRef>
              <c:f>Sheet1!$I$60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1:$E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I$61:$I$70</c:f>
              <c:numCache>
                <c:formatCode>General</c:formatCode>
                <c:ptCount val="10"/>
                <c:pt idx="0">
                  <c:v>0.598425196850394</c:v>
                </c:pt>
                <c:pt idx="1">
                  <c:v>0.766114180478821</c:v>
                </c:pt>
                <c:pt idx="2">
                  <c:v>1.29161058770749</c:v>
                </c:pt>
                <c:pt idx="3">
                  <c:v>0.942633637548892</c:v>
                </c:pt>
                <c:pt idx="4">
                  <c:v>0.46435709526982</c:v>
                </c:pt>
                <c:pt idx="5">
                  <c:v>0.705864004990643</c:v>
                </c:pt>
                <c:pt idx="6">
                  <c:v>1.24543771489024</c:v>
                </c:pt>
                <c:pt idx="7">
                  <c:v>0.78505291005291</c:v>
                </c:pt>
                <c:pt idx="8">
                  <c:v>1.01266755044926</c:v>
                </c:pt>
                <c:pt idx="9">
                  <c:v>1.14035087719298</c:v>
                </c:pt>
              </c:numCache>
            </c:numRef>
          </c:val>
        </c:ser>
        <c:gapWidth val="150"/>
        <c:overlap val="0"/>
        <c:axId val="71553252"/>
        <c:axId val="17594999"/>
      </c:barChart>
      <c:catAx>
        <c:axId val="71553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94999"/>
        <c:crossesAt val="0"/>
        <c:auto val="1"/>
        <c:lblAlgn val="ctr"/>
        <c:lblOffset val="100"/>
        <c:noMultiLvlLbl val="0"/>
      </c:catAx>
      <c:valAx>
        <c:axId val="1759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5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IL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48</c:f>
              <c:strCache>
                <c:ptCount val="1"/>
                <c:pt idx="0">
                  <c:v>cilksort(500k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48:$J$48</c:f>
              <c:numCache>
                <c:formatCode>General</c:formatCode>
                <c:ptCount val="9"/>
                <c:pt idx="0">
                  <c:v>1</c:v>
                </c:pt>
                <c:pt idx="1">
                  <c:v>2.05833333333333</c:v>
                </c:pt>
                <c:pt idx="2">
                  <c:v>3.65925925925926</c:v>
                </c:pt>
                <c:pt idx="3">
                  <c:v>4.94</c:v>
                </c:pt>
                <c:pt idx="4">
                  <c:v>5.95180722891566</c:v>
                </c:pt>
                <c:pt idx="5">
                  <c:v>6.67567567567568</c:v>
                </c:pt>
                <c:pt idx="6">
                  <c:v>5.14583333333333</c:v>
                </c:pt>
                <c:pt idx="7">
                  <c:v>2.75977653631285</c:v>
                </c:pt>
                <c:pt idx="8">
                  <c:v>3.8897637795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49</c:f>
              <c:strCache>
                <c:ptCount val="1"/>
                <c:pt idx="0">
                  <c:v>notempmu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49:$J$49</c:f>
              <c:numCache>
                <c:formatCode>General</c:formatCode>
                <c:ptCount val="9"/>
                <c:pt idx="0">
                  <c:v>1</c:v>
                </c:pt>
                <c:pt idx="1">
                  <c:v>2.09238488783943</c:v>
                </c:pt>
                <c:pt idx="2">
                  <c:v>4.133527696793</c:v>
                </c:pt>
                <c:pt idx="3">
                  <c:v>6.515625</c:v>
                </c:pt>
                <c:pt idx="4">
                  <c:v>8.19537572254335</c:v>
                </c:pt>
                <c:pt idx="5">
                  <c:v>16.1358118361153</c:v>
                </c:pt>
                <c:pt idx="6">
                  <c:v>31.2290748898678</c:v>
                </c:pt>
                <c:pt idx="7">
                  <c:v>47.5771812080537</c:v>
                </c:pt>
                <c:pt idx="8">
                  <c:v>39.1657458563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0</c:f>
              <c:strCache>
                <c:ptCount val="1"/>
                <c:pt idx="0">
                  <c:v>knapsa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0:$J$50</c:f>
              <c:numCache>
                <c:formatCode>General</c:formatCode>
                <c:ptCount val="9"/>
                <c:pt idx="0">
                  <c:v>1</c:v>
                </c:pt>
                <c:pt idx="1">
                  <c:v>1.37191918097611</c:v>
                </c:pt>
                <c:pt idx="2">
                  <c:v>2.26578994453391</c:v>
                </c:pt>
                <c:pt idx="3">
                  <c:v>2.75398249333986</c:v>
                </c:pt>
                <c:pt idx="4">
                  <c:v>3.02321695016413</c:v>
                </c:pt>
                <c:pt idx="5">
                  <c:v>4.65355994487827</c:v>
                </c:pt>
                <c:pt idx="6">
                  <c:v>9.8052651955091</c:v>
                </c:pt>
                <c:pt idx="7">
                  <c:v>18.8585256887565</c:v>
                </c:pt>
                <c:pt idx="8">
                  <c:v>22.72498878420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51</c:f>
              <c:strCache>
                <c:ptCount val="1"/>
                <c:pt idx="0">
                  <c:v>fib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1:$J$51</c:f>
              <c:numCache>
                <c:formatCode>General</c:formatCode>
                <c:ptCount val="9"/>
                <c:pt idx="0">
                  <c:v>1</c:v>
                </c:pt>
                <c:pt idx="1">
                  <c:v>2.02210492347409</c:v>
                </c:pt>
                <c:pt idx="2">
                  <c:v>4.05055868501247</c:v>
                </c:pt>
                <c:pt idx="3">
                  <c:v>6.05933139936455</c:v>
                </c:pt>
                <c:pt idx="4">
                  <c:v>8.08245807997052</c:v>
                </c:pt>
                <c:pt idx="5">
                  <c:v>16.0554538799414</c:v>
                </c:pt>
                <c:pt idx="6">
                  <c:v>31.9471959213401</c:v>
                </c:pt>
                <c:pt idx="7">
                  <c:v>48.3610804851158</c:v>
                </c:pt>
                <c:pt idx="8">
                  <c:v>57.18839634941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52</c:f>
              <c:strCache>
                <c:ptCount val="1"/>
                <c:pt idx="0">
                  <c:v>heat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2:$J$52</c:f>
              <c:numCache>
                <c:formatCode>General</c:formatCode>
                <c:ptCount val="9"/>
                <c:pt idx="0">
                  <c:v>1</c:v>
                </c:pt>
                <c:pt idx="1">
                  <c:v>2.07511773634842</c:v>
                </c:pt>
                <c:pt idx="2">
                  <c:v>4.14975093399751</c:v>
                </c:pt>
                <c:pt idx="3">
                  <c:v>6.21181405103111</c:v>
                </c:pt>
                <c:pt idx="4">
                  <c:v>8.18860390109046</c:v>
                </c:pt>
                <c:pt idx="5">
                  <c:v>15.4583937373152</c:v>
                </c:pt>
                <c:pt idx="6">
                  <c:v>25.8689956331878</c:v>
                </c:pt>
                <c:pt idx="7">
                  <c:v>26.6846846846847</c:v>
                </c:pt>
                <c:pt idx="8">
                  <c:v>11.84010659560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53</c:f>
              <c:strCache>
                <c:ptCount val="1"/>
                <c:pt idx="0">
                  <c:v>lu-n204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3:$J$53</c:f>
              <c:numCache>
                <c:formatCode>General</c:formatCode>
                <c:ptCount val="9"/>
                <c:pt idx="0">
                  <c:v>1</c:v>
                </c:pt>
                <c:pt idx="1">
                  <c:v>1.9816079927786</c:v>
                </c:pt>
                <c:pt idx="2">
                  <c:v>3.86799215120935</c:v>
                </c:pt>
                <c:pt idx="3">
                  <c:v>5.74573196121587</c:v>
                </c:pt>
                <c:pt idx="4">
                  <c:v>7.89565537254261</c:v>
                </c:pt>
                <c:pt idx="5">
                  <c:v>15.2472770323599</c:v>
                </c:pt>
                <c:pt idx="6">
                  <c:v>26.5215540911587</c:v>
                </c:pt>
                <c:pt idx="7">
                  <c:v>25.1311304800312</c:v>
                </c:pt>
                <c:pt idx="8">
                  <c:v>20.08556872530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54</c:f>
              <c:strCache>
                <c:ptCount val="1"/>
                <c:pt idx="0">
                  <c:v>fft -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4:$J$54</c:f>
              <c:numCache>
                <c:formatCode>General</c:formatCode>
                <c:ptCount val="9"/>
                <c:pt idx="0">
                  <c:v>1</c:v>
                </c:pt>
                <c:pt idx="1">
                  <c:v>2.05347378308565</c:v>
                </c:pt>
                <c:pt idx="2">
                  <c:v>3.78810569961012</c:v>
                </c:pt>
                <c:pt idx="3">
                  <c:v>5.36382754994742</c:v>
                </c:pt>
                <c:pt idx="4">
                  <c:v>6.7473544973545</c:v>
                </c:pt>
                <c:pt idx="5">
                  <c:v>9.41723076923077</c:v>
                </c:pt>
                <c:pt idx="6">
                  <c:v>8.20976394849785</c:v>
                </c:pt>
                <c:pt idx="7">
                  <c:v>7.96305450761025</c:v>
                </c:pt>
                <c:pt idx="8">
                  <c:v>8.094683946046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55</c:f>
              <c:strCache>
                <c:ptCount val="1"/>
                <c:pt idx="0">
                  <c:v>spacemul 204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5:$J$55</c:f>
              <c:numCache>
                <c:formatCode>General</c:formatCode>
                <c:ptCount val="9"/>
                <c:pt idx="0">
                  <c:v>1</c:v>
                </c:pt>
                <c:pt idx="1">
                  <c:v>1.89941574905381</c:v>
                </c:pt>
                <c:pt idx="2">
                  <c:v>3.85900211521712</c:v>
                </c:pt>
                <c:pt idx="3">
                  <c:v>5.66604552596003</c:v>
                </c:pt>
                <c:pt idx="4">
                  <c:v>7.61211466719026</c:v>
                </c:pt>
                <c:pt idx="5">
                  <c:v>14.9296235679214</c:v>
                </c:pt>
                <c:pt idx="6">
                  <c:v>28.3188458728999</c:v>
                </c:pt>
                <c:pt idx="7">
                  <c:v>30.5624753646039</c:v>
                </c:pt>
                <c:pt idx="8">
                  <c:v>25.64054232804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56</c:f>
              <c:strCache>
                <c:ptCount val="1"/>
                <c:pt idx="0">
                  <c:v>blockedmul 204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6:$J$56</c:f>
              <c:numCache>
                <c:formatCode>General</c:formatCode>
                <c:ptCount val="9"/>
                <c:pt idx="0">
                  <c:v>1</c:v>
                </c:pt>
                <c:pt idx="1">
                  <c:v>2.03795105061272</c:v>
                </c:pt>
                <c:pt idx="2">
                  <c:v>3.85208315510309</c:v>
                </c:pt>
                <c:pt idx="3">
                  <c:v>5.88011753183154</c:v>
                </c:pt>
                <c:pt idx="4">
                  <c:v>7.6004557538929</c:v>
                </c:pt>
                <c:pt idx="5">
                  <c:v>14.461859643488</c:v>
                </c:pt>
                <c:pt idx="6">
                  <c:v>24.7163441745574</c:v>
                </c:pt>
                <c:pt idx="7">
                  <c:v>26.5293857711003</c:v>
                </c:pt>
                <c:pt idx="8">
                  <c:v>26.5293857711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57</c:f>
              <c:strCache>
                <c:ptCount val="1"/>
                <c:pt idx="0">
                  <c:v>mag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47:$J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cat>
          <c:val>
            <c:numRef>
              <c:f>Sheet1!$B$57:$J$57</c:f>
              <c:numCache>
                <c:formatCode>General</c:formatCode>
                <c:ptCount val="9"/>
                <c:pt idx="0">
                  <c:v>1</c:v>
                </c:pt>
                <c:pt idx="1">
                  <c:v>1.98387096774194</c:v>
                </c:pt>
                <c:pt idx="2">
                  <c:v>3.93045112781955</c:v>
                </c:pt>
                <c:pt idx="3">
                  <c:v>5.74450549450549</c:v>
                </c:pt>
                <c:pt idx="4">
                  <c:v>7.63138686131387</c:v>
                </c:pt>
                <c:pt idx="5">
                  <c:v>14.6223776223776</c:v>
                </c:pt>
                <c:pt idx="6">
                  <c:v>25.8148148148148</c:v>
                </c:pt>
                <c:pt idx="7">
                  <c:v>36.6842105263158</c:v>
                </c:pt>
                <c:pt idx="8">
                  <c:v>36.684210526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4954"/>
        <c:axId val="8547138"/>
      </c:lineChart>
      <c:dateAx>
        <c:axId val="6108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#Process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7138"/>
        <c:crossesAt val="0"/>
        <c:auto val="1"/>
        <c:lblOffset val="100"/>
        <c:noMultiLvlLbl val="0"/>
      </c:dateAx>
      <c:valAx>
        <c:axId val="854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8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A$33</c:f>
              <c:strCache>
                <c:ptCount val="1"/>
                <c:pt idx="0">
                  <c:v>cilksort(500k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3:$J$33</c:f>
              <c:numCache>
                <c:formatCode>General</c:formatCode>
                <c:ptCount val="9"/>
                <c:pt idx="0">
                  <c:v>1</c:v>
                </c:pt>
                <c:pt idx="1">
                  <c:v>1.98406374501992</c:v>
                </c:pt>
                <c:pt idx="2">
                  <c:v>3.27631578947368</c:v>
                </c:pt>
                <c:pt idx="3">
                  <c:v>4.29310344827586</c:v>
                </c:pt>
                <c:pt idx="4">
                  <c:v>4.74285714285714</c:v>
                </c:pt>
                <c:pt idx="5">
                  <c:v>6</c:v>
                </c:pt>
                <c:pt idx="6">
                  <c:v>6.46753246753247</c:v>
                </c:pt>
                <c:pt idx="7">
                  <c:v>6.64</c:v>
                </c:pt>
                <c:pt idx="8">
                  <c:v>6.55263157894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4</c:f>
              <c:strCache>
                <c:ptCount val="1"/>
                <c:pt idx="0">
                  <c:v>notempmu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4:$J$34</c:f>
              <c:numCache>
                <c:formatCode>General</c:formatCode>
                <c:ptCount val="9"/>
                <c:pt idx="0">
                  <c:v>1</c:v>
                </c:pt>
                <c:pt idx="1">
                  <c:v>2.02006721075372</c:v>
                </c:pt>
                <c:pt idx="2">
                  <c:v>4.30333401513602</c:v>
                </c:pt>
                <c:pt idx="3">
                  <c:v>6.36580937972769</c:v>
                </c:pt>
                <c:pt idx="4">
                  <c:v>8.46980676328503</c:v>
                </c:pt>
                <c:pt idx="5">
                  <c:v>16.5011764705882</c:v>
                </c:pt>
                <c:pt idx="6">
                  <c:v>31.3080357142857</c:v>
                </c:pt>
                <c:pt idx="7">
                  <c:v>46.34140969163</c:v>
                </c:pt>
                <c:pt idx="8">
                  <c:v>50.5745192307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35</c:f>
              <c:strCache>
                <c:ptCount val="1"/>
                <c:pt idx="0">
                  <c:v>knapsa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5:$J$35</c:f>
              <c:numCache>
                <c:formatCode>General</c:formatCode>
                <c:ptCount val="9"/>
                <c:pt idx="0">
                  <c:v>1</c:v>
                </c:pt>
                <c:pt idx="1">
                  <c:v>1.35454935622318</c:v>
                </c:pt>
                <c:pt idx="2">
                  <c:v>2.43657839882653</c:v>
                </c:pt>
                <c:pt idx="3">
                  <c:v>2.79263814537893</c:v>
                </c:pt>
                <c:pt idx="4">
                  <c:v>3.20497588220361</c:v>
                </c:pt>
                <c:pt idx="5">
                  <c:v>4.57008398494063</c:v>
                </c:pt>
                <c:pt idx="6">
                  <c:v>7.6437394042141</c:v>
                </c:pt>
                <c:pt idx="7">
                  <c:v>19.3685179502915</c:v>
                </c:pt>
                <c:pt idx="8">
                  <c:v>21.9249739492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36</c:f>
              <c:strCache>
                <c:ptCount val="1"/>
                <c:pt idx="0">
                  <c:v>fib40(cilk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6:$J$36</c:f>
              <c:numCache>
                <c:formatCode>General</c:formatCode>
                <c:ptCount val="9"/>
                <c:pt idx="0">
                  <c:v>1</c:v>
                </c:pt>
                <c:pt idx="1">
                  <c:v>1.99401015228426</c:v>
                </c:pt>
                <c:pt idx="2">
                  <c:v>3.91742707554226</c:v>
                </c:pt>
                <c:pt idx="3">
                  <c:v>5.87789914708963</c:v>
                </c:pt>
                <c:pt idx="4">
                  <c:v>7.8321204266773</c:v>
                </c:pt>
                <c:pt idx="5">
                  <c:v>15.5356930986751</c:v>
                </c:pt>
                <c:pt idx="6">
                  <c:v>30.4984472049689</c:v>
                </c:pt>
                <c:pt idx="7">
                  <c:v>46.2141176470588</c:v>
                </c:pt>
                <c:pt idx="8">
                  <c:v>54.3319502074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37</c:f>
              <c:strCache>
                <c:ptCount val="1"/>
                <c:pt idx="0">
                  <c:v>heat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7:$J$37</c:f>
              <c:numCache>
                <c:formatCode>General</c:formatCode>
                <c:ptCount val="9"/>
                <c:pt idx="0">
                  <c:v>1</c:v>
                </c:pt>
                <c:pt idx="1">
                  <c:v>1.98752395625869</c:v>
                </c:pt>
                <c:pt idx="2">
                  <c:v>3.91140363851501</c:v>
                </c:pt>
                <c:pt idx="3">
                  <c:v>5.73830964522079</c:v>
                </c:pt>
                <c:pt idx="4">
                  <c:v>7.4315020373753</c:v>
                </c:pt>
                <c:pt idx="5">
                  <c:v>13.2026959560659</c:v>
                </c:pt>
                <c:pt idx="6">
                  <c:v>21.1475409836066</c:v>
                </c:pt>
                <c:pt idx="7">
                  <c:v>25.2578796561605</c:v>
                </c:pt>
                <c:pt idx="8">
                  <c:v>25.294117647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$38</c:f>
              <c:strCache>
                <c:ptCount val="1"/>
                <c:pt idx="0">
                  <c:v>lu-n204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8:$J$38</c:f>
              <c:numCache>
                <c:formatCode>General</c:formatCode>
                <c:ptCount val="9"/>
                <c:pt idx="0">
                  <c:v>1</c:v>
                </c:pt>
                <c:pt idx="1">
                  <c:v>2.0038747764552</c:v>
                </c:pt>
                <c:pt idx="2">
                  <c:v>3.89073496742397</c:v>
                </c:pt>
                <c:pt idx="3">
                  <c:v>5.69720080914111</c:v>
                </c:pt>
                <c:pt idx="4">
                  <c:v>7.41954432182271</c:v>
                </c:pt>
                <c:pt idx="5">
                  <c:v>13.5978991322503</c:v>
                </c:pt>
                <c:pt idx="6">
                  <c:v>23.1933006899622</c:v>
                </c:pt>
                <c:pt idx="7">
                  <c:v>31.1671900702856</c:v>
                </c:pt>
                <c:pt idx="8">
                  <c:v>30.6989247311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$39</c:f>
              <c:strCache>
                <c:ptCount val="1"/>
                <c:pt idx="0">
                  <c:v>fft -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39:$J$39</c:f>
              <c:numCache>
                <c:formatCode>General</c:formatCode>
                <c:ptCount val="9"/>
                <c:pt idx="0">
                  <c:v>1</c:v>
                </c:pt>
                <c:pt idx="1">
                  <c:v>1.39628772471188</c:v>
                </c:pt>
                <c:pt idx="2">
                  <c:v>2.08325485682397</c:v>
                </c:pt>
                <c:pt idx="3">
                  <c:v>2.57752556854961</c:v>
                </c:pt>
                <c:pt idx="4">
                  <c:v>2.8334440227704</c:v>
                </c:pt>
                <c:pt idx="5">
                  <c:v>4.007044143298</c:v>
                </c:pt>
                <c:pt idx="6">
                  <c:v>5.41857933411957</c:v>
                </c:pt>
                <c:pt idx="7">
                  <c:v>6.45718918918919</c:v>
                </c:pt>
                <c:pt idx="8">
                  <c:v>6.34200467190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$40</c:f>
              <c:strCache>
                <c:ptCount val="1"/>
                <c:pt idx="0">
                  <c:v>spacemu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40:$J$40</c:f>
              <c:numCache>
                <c:formatCode>General</c:formatCode>
                <c:ptCount val="9"/>
                <c:pt idx="0">
                  <c:v>1</c:v>
                </c:pt>
                <c:pt idx="1">
                  <c:v>2.09095220395032</c:v>
                </c:pt>
                <c:pt idx="2">
                  <c:v>4.16913286820517</c:v>
                </c:pt>
                <c:pt idx="3">
                  <c:v>6.24651554602543</c:v>
                </c:pt>
                <c:pt idx="4">
                  <c:v>8.24117201313463</c:v>
                </c:pt>
                <c:pt idx="5">
                  <c:v>15.9856932876041</c:v>
                </c:pt>
                <c:pt idx="6">
                  <c:v>28.9861407249467</c:v>
                </c:pt>
                <c:pt idx="7">
                  <c:v>35.211310166199</c:v>
                </c:pt>
                <c:pt idx="8">
                  <c:v>34.35846672283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$41</c:f>
              <c:strCache>
                <c:ptCount val="1"/>
                <c:pt idx="0">
                  <c:v>blockedmu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41:$J$41</c:f>
              <c:numCache>
                <c:formatCode>General</c:formatCode>
                <c:ptCount val="9"/>
                <c:pt idx="0">
                  <c:v>1</c:v>
                </c:pt>
                <c:pt idx="1">
                  <c:v>1.99722825179496</c:v>
                </c:pt>
                <c:pt idx="2">
                  <c:v>3.89284009546539</c:v>
                </c:pt>
                <c:pt idx="3">
                  <c:v>5.81685848597828</c:v>
                </c:pt>
                <c:pt idx="4">
                  <c:v>7.61290733197556</c:v>
                </c:pt>
                <c:pt idx="5">
                  <c:v>15.9797826861418</c:v>
                </c:pt>
                <c:pt idx="6">
                  <c:v>25.1889653235996</c:v>
                </c:pt>
                <c:pt idx="7">
                  <c:v>26.0976</c:v>
                </c:pt>
                <c:pt idx="8">
                  <c:v>26.09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$42</c:f>
              <c:strCache>
                <c:ptCount val="1"/>
                <c:pt idx="0">
                  <c:v>mag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J$3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Sheet1!$B$42:$J$42</c:f>
              <c:numCache>
                <c:formatCode>General</c:formatCode>
                <c:ptCount val="9"/>
                <c:pt idx="0">
                  <c:v>1</c:v>
                </c:pt>
                <c:pt idx="1">
                  <c:v>1.97209985315712</c:v>
                </c:pt>
                <c:pt idx="2">
                  <c:v>3.87031700288184</c:v>
                </c:pt>
                <c:pt idx="3">
                  <c:v>5.78879310344828</c:v>
                </c:pt>
                <c:pt idx="4">
                  <c:v>7.80813953488372</c:v>
                </c:pt>
                <c:pt idx="5">
                  <c:v>15.0898876404494</c:v>
                </c:pt>
                <c:pt idx="6">
                  <c:v>27.4081632653061</c:v>
                </c:pt>
                <c:pt idx="7">
                  <c:v>37.3055555555556</c:v>
                </c:pt>
                <c:pt idx="8">
                  <c:v>41.3230769230769</c:v>
                </c:pt>
              </c:numCache>
            </c:numRef>
          </c:yVal>
          <c:smooth val="0"/>
        </c:ser>
        <c:axId val="19695329"/>
        <c:axId val="83284238"/>
      </c:scatterChart>
      <c:valAx>
        <c:axId val="19695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84238"/>
        <c:crossesAt val="0"/>
        <c:crossBetween val="midCat"/>
      </c:valAx>
      <c:valAx>
        <c:axId val="832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9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60</c:f>
              <c:strCache>
                <c:ptCount val="1"/>
                <c:pt idx="0">
                  <c:v>StackThreds/M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:$A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B$61:$B$70</c:f>
              <c:numCache>
                <c:formatCode>General</c:formatCode>
                <c:ptCount val="10"/>
                <c:pt idx="0">
                  <c:v>1.00201207243461</c:v>
                </c:pt>
                <c:pt idx="1">
                  <c:v>1.06289784783268</c:v>
                </c:pt>
                <c:pt idx="2">
                  <c:v>1.30014418125644</c:v>
                </c:pt>
                <c:pt idx="3">
                  <c:v>2.50971121901354</c:v>
                </c:pt>
                <c:pt idx="4">
                  <c:v>1.00047290267663</c:v>
                </c:pt>
                <c:pt idx="5">
                  <c:v>1.08778934732117</c:v>
                </c:pt>
                <c:pt idx="6">
                  <c:v>1.01970123772941</c:v>
                </c:pt>
                <c:pt idx="7">
                  <c:v>0.982261560693642</c:v>
                </c:pt>
                <c:pt idx="8">
                  <c:v>0.973458193399272</c:v>
                </c:pt>
                <c:pt idx="9">
                  <c:v>1.19324744557974</c:v>
                </c:pt>
              </c:numCache>
            </c:numRef>
          </c:val>
        </c:ser>
        <c:ser>
          <c:idx val="1"/>
          <c:order val="1"/>
          <c:tx>
            <c:strRef>
              <c:f>Sheet1!$C$60</c:f>
              <c:strCache>
                <c:ptCount val="1"/>
                <c:pt idx="0">
                  <c:v>Cilk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:$A$70</c:f>
              <c:strCache>
                <c:ptCount val="10"/>
                <c:pt idx="0">
                  <c:v>cilksort</c:v>
                </c:pt>
                <c:pt idx="1">
                  <c:v>notempmul</c:v>
                </c:pt>
                <c:pt idx="2">
                  <c:v>knapsack</c:v>
                </c:pt>
                <c:pt idx="3">
                  <c:v>fib</c:v>
                </c:pt>
                <c:pt idx="4">
                  <c:v>heat</c:v>
                </c:pt>
                <c:pt idx="5">
                  <c:v>lu</c:v>
                </c:pt>
                <c:pt idx="6">
                  <c:v>fft</c:v>
                </c:pt>
                <c:pt idx="7">
                  <c:v>spacemul</c:v>
                </c:pt>
                <c:pt idx="8">
                  <c:v>blockedmul</c:v>
                </c:pt>
                <c:pt idx="9">
                  <c:v>magic</c:v>
                </c:pt>
              </c:strCache>
            </c:strRef>
          </c:cat>
          <c:val>
            <c:numRef>
              <c:f>Sheet1!$C$61:$C$70</c:f>
              <c:numCache>
                <c:formatCode>General</c:formatCode>
                <c:ptCount val="10"/>
                <c:pt idx="0">
                  <c:v>0.993963782696177</c:v>
                </c:pt>
                <c:pt idx="1">
                  <c:v>1.07441648984541</c:v>
                </c:pt>
                <c:pt idx="2">
                  <c:v>1.04333676622039</c:v>
                </c:pt>
                <c:pt idx="3">
                  <c:v>2.80242141579351</c:v>
                </c:pt>
                <c:pt idx="4">
                  <c:v>1.00853116428639</c:v>
                </c:pt>
                <c:pt idx="5">
                  <c:v>1.00828831650095</c:v>
                </c:pt>
                <c:pt idx="6">
                  <c:v>1.04501920614597</c:v>
                </c:pt>
                <c:pt idx="7">
                  <c:v>0.933730732177264</c:v>
                </c:pt>
                <c:pt idx="8">
                  <c:v>0.977185548496308</c:v>
                </c:pt>
                <c:pt idx="9">
                  <c:v>0.928920479786761</c:v>
                </c:pt>
              </c:numCache>
            </c:numRef>
          </c:val>
        </c:ser>
        <c:gapWidth val="150"/>
        <c:overlap val="0"/>
        <c:axId val="94394529"/>
        <c:axId val="18640884"/>
      </c:barChart>
      <c:catAx>
        <c:axId val="94394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40884"/>
        <c:crossesAt val="0"/>
        <c:auto val="1"/>
        <c:lblAlgn val="ctr"/>
        <c:lblOffset val="100"/>
        <c:noMultiLvlLbl val="0"/>
      </c:catAx>
      <c:valAx>
        <c:axId val="186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35</xdr:row>
      <xdr:rowOff>76320</xdr:rowOff>
    </xdr:from>
    <xdr:to>
      <xdr:col>16</xdr:col>
      <xdr:colOff>30960</xdr:colOff>
      <xdr:row>59</xdr:row>
      <xdr:rowOff>56880</xdr:rowOff>
    </xdr:to>
    <xdr:graphicFrame>
      <xdr:nvGraphicFramePr>
        <xdr:cNvPr id="0" name="Chart 6"/>
        <xdr:cNvGraphicFramePr/>
      </xdr:nvGraphicFramePr>
      <xdr:xfrm>
        <a:off x="408600" y="6077160"/>
        <a:ext cx="111031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8720</xdr:colOff>
      <xdr:row>41</xdr:row>
      <xdr:rowOff>76320</xdr:rowOff>
    </xdr:from>
    <xdr:to>
      <xdr:col>18</xdr:col>
      <xdr:colOff>538560</xdr:colOff>
      <xdr:row>65</xdr:row>
      <xdr:rowOff>56880</xdr:rowOff>
    </xdr:to>
    <xdr:graphicFrame>
      <xdr:nvGraphicFramePr>
        <xdr:cNvPr id="1" name="Chart 7"/>
        <xdr:cNvGraphicFramePr/>
      </xdr:nvGraphicFramePr>
      <xdr:xfrm>
        <a:off x="2351520" y="7105680"/>
        <a:ext cx="111031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9680</xdr:colOff>
      <xdr:row>44</xdr:row>
      <xdr:rowOff>47520</xdr:rowOff>
    </xdr:from>
    <xdr:to>
      <xdr:col>17</xdr:col>
      <xdr:colOff>439560</xdr:colOff>
      <xdr:row>68</xdr:row>
      <xdr:rowOff>28800</xdr:rowOff>
    </xdr:to>
    <xdr:graphicFrame>
      <xdr:nvGraphicFramePr>
        <xdr:cNvPr id="2" name="Chart 8"/>
        <xdr:cNvGraphicFramePr/>
      </xdr:nvGraphicFramePr>
      <xdr:xfrm>
        <a:off x="6507720" y="7591320"/>
        <a:ext cx="613008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89000</xdr:colOff>
      <xdr:row>10</xdr:row>
      <xdr:rowOff>66960</xdr:rowOff>
    </xdr:from>
    <xdr:to>
      <xdr:col>17</xdr:col>
      <xdr:colOff>399600</xdr:colOff>
      <xdr:row>40</xdr:row>
      <xdr:rowOff>76320</xdr:rowOff>
    </xdr:to>
    <xdr:graphicFrame>
      <xdr:nvGraphicFramePr>
        <xdr:cNvPr id="3" name="Chart 9"/>
        <xdr:cNvGraphicFramePr/>
      </xdr:nvGraphicFramePr>
      <xdr:xfrm>
        <a:off x="3059280" y="1781640"/>
        <a:ext cx="9538560" cy="51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85680</xdr:rowOff>
    </xdr:from>
    <xdr:to>
      <xdr:col>13</xdr:col>
      <xdr:colOff>299880</xdr:colOff>
      <xdr:row>62</xdr:row>
      <xdr:rowOff>95040</xdr:rowOff>
    </xdr:to>
    <xdr:graphicFrame>
      <xdr:nvGraphicFramePr>
        <xdr:cNvPr id="4" name="Chart 10"/>
        <xdr:cNvGraphicFramePr/>
      </xdr:nvGraphicFramePr>
      <xdr:xfrm>
        <a:off x="0" y="6772320"/>
        <a:ext cx="96282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B61" activeCellId="0" sqref="B6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n">
        <v>1</v>
      </c>
      <c r="C1" s="0" t="n">
        <v>2</v>
      </c>
      <c r="D1" s="0" t="n">
        <v>4</v>
      </c>
      <c r="E1" s="0" t="n">
        <v>6</v>
      </c>
      <c r="F1" s="0" t="n">
        <v>8</v>
      </c>
      <c r="G1" s="0" t="n">
        <v>16</v>
      </c>
      <c r="H1" s="0" t="n">
        <v>32</v>
      </c>
      <c r="I1" s="0" t="n">
        <v>50</v>
      </c>
      <c r="J1" s="0" t="n">
        <v>60</v>
      </c>
      <c r="K1" s="0" t="s">
        <v>0</v>
      </c>
    </row>
    <row r="2" customFormat="false" ht="13.5" hidden="false" customHeight="false" outlineLevel="0" collapsed="false">
      <c r="A2" s="0" t="s">
        <v>1</v>
      </c>
      <c r="B2" s="0" t="n">
        <v>498</v>
      </c>
      <c r="C2" s="0" t="n">
        <v>251</v>
      </c>
      <c r="D2" s="0" t="n">
        <v>152</v>
      </c>
      <c r="E2" s="0" t="n">
        <v>116</v>
      </c>
      <c r="F2" s="0" t="n">
        <v>105</v>
      </c>
      <c r="G2" s="0" t="n">
        <v>83</v>
      </c>
      <c r="H2" s="0" t="n">
        <v>77</v>
      </c>
      <c r="I2" s="0" t="n">
        <v>75</v>
      </c>
      <c r="J2" s="0" t="n">
        <v>76</v>
      </c>
      <c r="K2" s="0" t="n">
        <v>497</v>
      </c>
    </row>
    <row r="3" customFormat="false" ht="13.5" hidden="false" customHeight="false" outlineLevel="0" collapsed="false">
      <c r="A3" s="0" t="s">
        <v>2</v>
      </c>
      <c r="B3" s="0" t="n">
        <v>21039</v>
      </c>
      <c r="C3" s="0" t="n">
        <v>10415</v>
      </c>
      <c r="D3" s="0" t="n">
        <v>4889</v>
      </c>
      <c r="E3" s="0" t="n">
        <v>3305</v>
      </c>
      <c r="F3" s="0" t="n">
        <v>2484</v>
      </c>
      <c r="G3" s="0" t="n">
        <v>1275</v>
      </c>
      <c r="H3" s="0" t="n">
        <v>672</v>
      </c>
      <c r="I3" s="0" t="n">
        <v>454</v>
      </c>
      <c r="J3" s="0" t="n">
        <v>416</v>
      </c>
      <c r="K3" s="0" t="n">
        <v>19794</v>
      </c>
    </row>
    <row r="4" customFormat="false" ht="13.5" hidden="false" customHeight="false" outlineLevel="0" collapsed="false">
      <c r="A4" s="0" t="s">
        <v>3</v>
      </c>
      <c r="B4" s="0" t="n">
        <v>63122</v>
      </c>
      <c r="C4" s="0" t="n">
        <v>46600</v>
      </c>
      <c r="D4" s="0" t="n">
        <v>25906</v>
      </c>
      <c r="E4" s="0" t="n">
        <v>22603</v>
      </c>
      <c r="F4" s="0" t="n">
        <v>19695</v>
      </c>
      <c r="G4" s="0" t="n">
        <v>13812</v>
      </c>
      <c r="H4" s="0" t="n">
        <v>8258</v>
      </c>
      <c r="I4" s="0" t="n">
        <v>3259</v>
      </c>
      <c r="J4" s="0" t="n">
        <v>2879</v>
      </c>
      <c r="K4" s="0" t="n">
        <v>48550</v>
      </c>
    </row>
    <row r="5" customFormat="false" ht="13.5" hidden="false" customHeight="false" outlineLevel="0" collapsed="false">
      <c r="A5" s="0" t="s">
        <v>4</v>
      </c>
      <c r="B5" s="0" t="n">
        <v>78564</v>
      </c>
      <c r="C5" s="0" t="n">
        <v>39400</v>
      </c>
      <c r="D5" s="0" t="n">
        <v>20055</v>
      </c>
      <c r="E5" s="0" t="n">
        <v>13366</v>
      </c>
      <c r="F5" s="0" t="n">
        <v>10031</v>
      </c>
      <c r="G5" s="0" t="n">
        <v>5057</v>
      </c>
      <c r="H5" s="0" t="n">
        <v>2576</v>
      </c>
      <c r="I5" s="0" t="n">
        <v>1700</v>
      </c>
      <c r="J5" s="0" t="n">
        <v>1446</v>
      </c>
      <c r="K5" s="0" t="n">
        <v>31304</v>
      </c>
    </row>
    <row r="6" customFormat="false" ht="13.5" hidden="false" customHeight="false" outlineLevel="0" collapsed="false">
      <c r="A6" s="0" t="s">
        <v>5</v>
      </c>
      <c r="B6" s="0" t="n">
        <v>52890</v>
      </c>
      <c r="C6" s="0" t="n">
        <v>26611</v>
      </c>
      <c r="D6" s="0" t="n">
        <v>13522</v>
      </c>
      <c r="E6" s="0" t="n">
        <v>9217</v>
      </c>
      <c r="F6" s="0" t="n">
        <v>7117</v>
      </c>
      <c r="G6" s="0" t="n">
        <v>4006</v>
      </c>
      <c r="H6" s="0" t="n">
        <v>2501</v>
      </c>
      <c r="I6" s="0" t="n">
        <v>2094</v>
      </c>
      <c r="J6" s="0" t="n">
        <v>2091</v>
      </c>
      <c r="K6" s="0" t="n">
        <v>52865</v>
      </c>
    </row>
    <row r="7" customFormat="false" ht="13.5" hidden="false" customHeight="false" outlineLevel="0" collapsed="false">
      <c r="A7" s="0" t="s">
        <v>6</v>
      </c>
      <c r="B7" s="0" t="n">
        <v>208415</v>
      </c>
      <c r="C7" s="0" t="n">
        <v>104006</v>
      </c>
      <c r="D7" s="0" t="n">
        <v>53567</v>
      </c>
      <c r="E7" s="0" t="n">
        <v>36582</v>
      </c>
      <c r="F7" s="0" t="n">
        <v>28090</v>
      </c>
      <c r="G7" s="0" t="n">
        <v>15327</v>
      </c>
      <c r="H7" s="0" t="n">
        <v>8986</v>
      </c>
      <c r="I7" s="0" t="n">
        <v>6687</v>
      </c>
      <c r="J7" s="0" t="n">
        <v>6789</v>
      </c>
      <c r="K7" s="0" t="n">
        <v>191595</v>
      </c>
    </row>
    <row r="8" customFormat="false" ht="13.5" hidden="false" customHeight="false" outlineLevel="0" collapsed="false">
      <c r="A8" s="0" t="s">
        <v>7</v>
      </c>
      <c r="B8" s="0" t="n">
        <v>59729</v>
      </c>
      <c r="C8" s="0" t="n">
        <v>42777</v>
      </c>
      <c r="D8" s="0" t="n">
        <v>28671</v>
      </c>
      <c r="E8" s="0" t="n">
        <v>23173</v>
      </c>
      <c r="F8" s="0" t="n">
        <v>21080</v>
      </c>
      <c r="G8" s="0" t="n">
        <v>14906</v>
      </c>
      <c r="H8" s="0" t="n">
        <v>11023</v>
      </c>
      <c r="I8" s="0" t="n">
        <v>9250</v>
      </c>
      <c r="J8" s="0" t="n">
        <v>9418</v>
      </c>
      <c r="K8" s="0" t="n">
        <v>58575</v>
      </c>
    </row>
    <row r="9" customFormat="false" ht="13.5" hidden="false" customHeight="false" outlineLevel="0" collapsed="false">
      <c r="A9" s="0" t="s">
        <v>8</v>
      </c>
      <c r="B9" s="0" t="n">
        <v>163134</v>
      </c>
      <c r="C9" s="0" t="n">
        <v>78019</v>
      </c>
      <c r="D9" s="0" t="n">
        <v>39129</v>
      </c>
      <c r="E9" s="0" t="n">
        <v>26116</v>
      </c>
      <c r="F9" s="0" t="n">
        <v>19795</v>
      </c>
      <c r="G9" s="0" t="n">
        <v>10205</v>
      </c>
      <c r="H9" s="0" t="n">
        <v>5628</v>
      </c>
      <c r="I9" s="0" t="n">
        <v>4633</v>
      </c>
      <c r="J9" s="0" t="n">
        <v>4748</v>
      </c>
      <c r="K9" s="0" t="n">
        <v>166080</v>
      </c>
    </row>
    <row r="10" customFormat="false" ht="13.5" hidden="false" customHeight="false" outlineLevel="0" collapsed="false">
      <c r="A10" s="0" t="s">
        <v>9</v>
      </c>
      <c r="B10" s="0" t="n">
        <v>179421</v>
      </c>
      <c r="C10" s="0" t="n">
        <v>89835</v>
      </c>
      <c r="D10" s="0" t="n">
        <v>46090</v>
      </c>
      <c r="E10" s="0" t="n">
        <v>30845</v>
      </c>
      <c r="F10" s="0" t="n">
        <v>23568</v>
      </c>
      <c r="G10" s="0" t="n">
        <v>11228</v>
      </c>
      <c r="H10" s="0" t="n">
        <v>7123</v>
      </c>
      <c r="I10" s="0" t="n">
        <v>6875</v>
      </c>
      <c r="J10" s="0" t="n">
        <v>6875</v>
      </c>
      <c r="K10" s="0" t="n">
        <v>184313</v>
      </c>
    </row>
    <row r="11" customFormat="false" ht="13.5" hidden="false" customHeight="false" outlineLevel="0" collapsed="false">
      <c r="A11" s="0" t="s">
        <v>10</v>
      </c>
      <c r="B11" s="0" t="n">
        <v>2686</v>
      </c>
      <c r="C11" s="0" t="n">
        <v>1362</v>
      </c>
      <c r="D11" s="0" t="n">
        <v>694</v>
      </c>
      <c r="E11" s="0" t="n">
        <v>464</v>
      </c>
      <c r="F11" s="0" t="n">
        <v>344</v>
      </c>
      <c r="G11" s="0" t="n">
        <v>178</v>
      </c>
      <c r="H11" s="0" t="n">
        <v>98</v>
      </c>
      <c r="I11" s="0" t="n">
        <v>72</v>
      </c>
      <c r="J11" s="0" t="n">
        <v>65</v>
      </c>
      <c r="K11" s="0" t="n">
        <v>2251</v>
      </c>
    </row>
    <row r="16" customFormat="false" ht="13.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4</v>
      </c>
      <c r="E16" s="0" t="n">
        <v>6</v>
      </c>
      <c r="F16" s="0" t="n">
        <v>8</v>
      </c>
      <c r="G16" s="0" t="n">
        <v>16</v>
      </c>
      <c r="H16" s="0" t="n">
        <v>32</v>
      </c>
      <c r="I16" s="0" t="n">
        <v>50</v>
      </c>
      <c r="J16" s="0" t="n">
        <v>60</v>
      </c>
    </row>
    <row r="17" customFormat="false" ht="13.5" hidden="false" customHeight="false" outlineLevel="0" collapsed="false">
      <c r="A17" s="0" t="s">
        <v>1</v>
      </c>
      <c r="B17" s="0" t="n">
        <v>494</v>
      </c>
      <c r="C17" s="0" t="n">
        <v>240</v>
      </c>
      <c r="D17" s="0" t="n">
        <v>135</v>
      </c>
      <c r="E17" s="0" t="n">
        <v>100</v>
      </c>
      <c r="F17" s="0" t="n">
        <v>83</v>
      </c>
      <c r="G17" s="0" t="n">
        <v>74</v>
      </c>
      <c r="H17" s="0" t="n">
        <v>96</v>
      </c>
      <c r="I17" s="0" t="n">
        <v>179</v>
      </c>
      <c r="J17" s="0" t="n">
        <v>127</v>
      </c>
    </row>
    <row r="18" customFormat="false" ht="13.5" hidden="false" customHeight="false" outlineLevel="0" collapsed="false">
      <c r="A18" s="0" t="s">
        <v>2</v>
      </c>
      <c r="B18" s="0" t="n">
        <v>21267</v>
      </c>
      <c r="C18" s="0" t="n">
        <v>10164</v>
      </c>
      <c r="D18" s="0" t="n">
        <v>5145</v>
      </c>
      <c r="E18" s="0" t="n">
        <v>3264</v>
      </c>
      <c r="F18" s="0" t="n">
        <v>2595</v>
      </c>
      <c r="G18" s="0" t="n">
        <v>1318</v>
      </c>
      <c r="H18" s="0" t="n">
        <v>681</v>
      </c>
      <c r="I18" s="0" t="n">
        <v>447</v>
      </c>
      <c r="J18" s="0" t="n">
        <v>543</v>
      </c>
    </row>
    <row r="19" customFormat="false" ht="13.5" hidden="false" customHeight="false" outlineLevel="0" collapsed="false">
      <c r="A19" s="0" t="s">
        <v>3</v>
      </c>
      <c r="B19" s="0" t="n">
        <v>50654</v>
      </c>
      <c r="C19" s="0" t="n">
        <v>36922</v>
      </c>
      <c r="D19" s="0" t="n">
        <v>22356</v>
      </c>
      <c r="E19" s="0" t="n">
        <v>18393</v>
      </c>
      <c r="F19" s="0" t="n">
        <v>16755</v>
      </c>
      <c r="G19" s="0" t="n">
        <v>10885</v>
      </c>
      <c r="H19" s="0" t="n">
        <v>5166</v>
      </c>
      <c r="I19" s="0" t="n">
        <v>2686</v>
      </c>
      <c r="J19" s="0" t="n">
        <v>2229</v>
      </c>
    </row>
    <row r="20" customFormat="false" ht="13.5" hidden="false" customHeight="false" outlineLevel="0" collapsed="false">
      <c r="A20" s="0" t="s">
        <v>12</v>
      </c>
      <c r="B20" s="0" t="n">
        <v>87727</v>
      </c>
      <c r="C20" s="0" t="n">
        <v>43384</v>
      </c>
      <c r="D20" s="0" t="n">
        <v>21658</v>
      </c>
      <c r="E20" s="0" t="n">
        <v>14478</v>
      </c>
      <c r="F20" s="0" t="n">
        <v>10854</v>
      </c>
      <c r="G20" s="0" t="n">
        <v>5464</v>
      </c>
      <c r="H20" s="0" t="n">
        <v>2746</v>
      </c>
      <c r="I20" s="0" t="n">
        <v>1814</v>
      </c>
      <c r="J20" s="0" t="n">
        <v>1534</v>
      </c>
    </row>
    <row r="21" customFormat="false" ht="13.5" hidden="false" customHeight="false" outlineLevel="0" collapsed="false">
      <c r="A21" s="0" t="s">
        <v>5</v>
      </c>
      <c r="B21" s="0" t="n">
        <v>53316</v>
      </c>
      <c r="C21" s="0" t="n">
        <v>25693</v>
      </c>
      <c r="D21" s="0" t="n">
        <v>12848</v>
      </c>
      <c r="E21" s="0" t="n">
        <v>8583</v>
      </c>
      <c r="F21" s="0" t="n">
        <v>6511</v>
      </c>
      <c r="G21" s="0" t="n">
        <v>3449</v>
      </c>
      <c r="H21" s="0" t="n">
        <v>2061</v>
      </c>
      <c r="I21" s="0" t="n">
        <v>1998</v>
      </c>
      <c r="J21" s="0" t="n">
        <v>4503</v>
      </c>
    </row>
    <row r="22" customFormat="false" ht="13.5" hidden="false" customHeight="false" outlineLevel="0" collapsed="false">
      <c r="A22" s="0" t="s">
        <v>6</v>
      </c>
      <c r="B22" s="0" t="n">
        <v>193183</v>
      </c>
      <c r="C22" s="0" t="n">
        <v>97488</v>
      </c>
      <c r="D22" s="0" t="n">
        <v>49944</v>
      </c>
      <c r="E22" s="0" t="n">
        <v>33622</v>
      </c>
      <c r="F22" s="0" t="n">
        <v>24467</v>
      </c>
      <c r="G22" s="0" t="n">
        <v>12670</v>
      </c>
      <c r="H22" s="0" t="n">
        <v>7284</v>
      </c>
      <c r="I22" s="0" t="n">
        <v>7687</v>
      </c>
      <c r="J22" s="0" t="n">
        <v>9618</v>
      </c>
    </row>
    <row r="23" customFormat="false" ht="13.5" hidden="false" customHeight="false" outlineLevel="0" collapsed="false">
      <c r="A23" s="0" t="s">
        <v>7</v>
      </c>
      <c r="B23" s="0" t="n">
        <v>61212</v>
      </c>
      <c r="C23" s="0" t="n">
        <v>29809</v>
      </c>
      <c r="D23" s="0" t="n">
        <v>16159</v>
      </c>
      <c r="E23" s="0" t="n">
        <v>11412</v>
      </c>
      <c r="F23" s="0" t="n">
        <v>9072</v>
      </c>
      <c r="G23" s="0" t="n">
        <v>6500</v>
      </c>
      <c r="H23" s="0" t="n">
        <v>7456</v>
      </c>
      <c r="I23" s="0" t="n">
        <v>7687</v>
      </c>
      <c r="J23" s="0" t="n">
        <v>7562</v>
      </c>
    </row>
    <row r="24" customFormat="false" ht="13.5" hidden="false" customHeight="false" outlineLevel="0" collapsed="false">
      <c r="A24" s="0" t="s">
        <v>13</v>
      </c>
      <c r="B24" s="0" t="n">
        <v>155074</v>
      </c>
      <c r="C24" s="0" t="n">
        <v>81643</v>
      </c>
      <c r="D24" s="0" t="n">
        <v>40185</v>
      </c>
      <c r="E24" s="0" t="n">
        <v>27369</v>
      </c>
      <c r="F24" s="0" t="n">
        <v>20372</v>
      </c>
      <c r="G24" s="0" t="n">
        <v>10387</v>
      </c>
      <c r="H24" s="0" t="n">
        <v>5476</v>
      </c>
      <c r="I24" s="0" t="n">
        <v>5074</v>
      </c>
      <c r="J24" s="0" t="n">
        <v>6048</v>
      </c>
    </row>
    <row r="25" customFormat="false" ht="13.5" hidden="false" customHeight="false" outlineLevel="0" collapsed="false">
      <c r="A25" s="0" t="s">
        <v>14</v>
      </c>
      <c r="B25" s="0" t="n">
        <v>180108</v>
      </c>
      <c r="C25" s="0" t="n">
        <v>88377</v>
      </c>
      <c r="D25" s="0" t="n">
        <v>46756</v>
      </c>
      <c r="E25" s="0" t="n">
        <v>30630</v>
      </c>
      <c r="F25" s="0" t="n">
        <v>23697</v>
      </c>
      <c r="G25" s="0" t="n">
        <v>12454</v>
      </c>
      <c r="H25" s="0" t="n">
        <v>7287</v>
      </c>
      <c r="I25" s="0" t="n">
        <v>6789</v>
      </c>
      <c r="J25" s="0" t="n">
        <v>6789</v>
      </c>
    </row>
    <row r="26" customFormat="false" ht="13.5" hidden="false" customHeight="false" outlineLevel="0" collapsed="false">
      <c r="A26" s="0" t="s">
        <v>10</v>
      </c>
      <c r="B26" s="0" t="n">
        <v>2091</v>
      </c>
      <c r="C26" s="0" t="n">
        <v>1054</v>
      </c>
      <c r="D26" s="0" t="n">
        <v>532</v>
      </c>
      <c r="E26" s="0" t="n">
        <v>364</v>
      </c>
      <c r="F26" s="0" t="n">
        <v>274</v>
      </c>
      <c r="G26" s="0" t="n">
        <v>143</v>
      </c>
      <c r="H26" s="0" t="n">
        <v>81</v>
      </c>
      <c r="I26" s="0" t="n">
        <v>57</v>
      </c>
      <c r="J26" s="0" t="n">
        <v>57</v>
      </c>
    </row>
    <row r="32" customFormat="false" ht="13.5" hidden="false" customHeight="false" outlineLevel="0" collapsed="false">
      <c r="B32" s="0" t="n">
        <f aca="false">B1</f>
        <v>1</v>
      </c>
      <c r="C32" s="0" t="n">
        <f aca="false">C1</f>
        <v>2</v>
      </c>
      <c r="D32" s="0" t="n">
        <f aca="false">D1</f>
        <v>4</v>
      </c>
      <c r="E32" s="0" t="n">
        <f aca="false">E1</f>
        <v>6</v>
      </c>
      <c r="F32" s="0" t="n">
        <f aca="false">F1</f>
        <v>8</v>
      </c>
      <c r="G32" s="0" t="n">
        <f aca="false">G1</f>
        <v>16</v>
      </c>
      <c r="H32" s="0" t="n">
        <f aca="false">H1</f>
        <v>32</v>
      </c>
      <c r="I32" s="0" t="n">
        <f aca="false">I1</f>
        <v>50</v>
      </c>
      <c r="J32" s="0" t="n">
        <f aca="false">J1</f>
        <v>60</v>
      </c>
    </row>
    <row r="33" customFormat="false" ht="13.5" hidden="false" customHeight="false" outlineLevel="0" collapsed="false">
      <c r="A33" s="0" t="str">
        <f aca="false">A2</f>
        <v>cilksort(500k)</v>
      </c>
      <c r="B33" s="0" t="n">
        <f aca="false">B2/B2</f>
        <v>1</v>
      </c>
      <c r="C33" s="0" t="n">
        <f aca="false">B2/C2</f>
        <v>1.98406374501992</v>
      </c>
      <c r="D33" s="0" t="n">
        <f aca="false">B2/D2</f>
        <v>3.27631578947368</v>
      </c>
      <c r="E33" s="0" t="n">
        <f aca="false">B2/E2</f>
        <v>4.29310344827586</v>
      </c>
      <c r="F33" s="0" t="n">
        <f aca="false">B2/F2</f>
        <v>4.74285714285714</v>
      </c>
      <c r="G33" s="0" t="n">
        <f aca="false">B2/G2</f>
        <v>6</v>
      </c>
      <c r="H33" s="0" t="n">
        <f aca="false">B2/H2</f>
        <v>6.46753246753247</v>
      </c>
      <c r="I33" s="0" t="n">
        <f aca="false">B2/I2</f>
        <v>6.64</v>
      </c>
      <c r="J33" s="0" t="n">
        <f aca="false">B2/J2</f>
        <v>6.55263157894737</v>
      </c>
    </row>
    <row r="34" customFormat="false" ht="13.5" hidden="false" customHeight="false" outlineLevel="0" collapsed="false">
      <c r="A34" s="0" t="str">
        <f aca="false">A3</f>
        <v>notempmul</v>
      </c>
      <c r="B34" s="0" t="n">
        <f aca="false">B3/B3</f>
        <v>1</v>
      </c>
      <c r="C34" s="0" t="n">
        <f aca="false">B3/C3</f>
        <v>2.02006721075372</v>
      </c>
      <c r="D34" s="0" t="n">
        <f aca="false">B3/D3</f>
        <v>4.30333401513602</v>
      </c>
      <c r="E34" s="0" t="n">
        <f aca="false">B3/E3</f>
        <v>6.36580937972769</v>
      </c>
      <c r="F34" s="0" t="n">
        <f aca="false">B3/F3</f>
        <v>8.46980676328503</v>
      </c>
      <c r="G34" s="0" t="n">
        <f aca="false">B3/G3</f>
        <v>16.5011764705882</v>
      </c>
      <c r="H34" s="0" t="n">
        <f aca="false">B3/H3</f>
        <v>31.3080357142857</v>
      </c>
      <c r="I34" s="0" t="n">
        <f aca="false">B3/I3</f>
        <v>46.34140969163</v>
      </c>
      <c r="J34" s="0" t="n">
        <f aca="false">B3/J3</f>
        <v>50.5745192307692</v>
      </c>
    </row>
    <row r="35" customFormat="false" ht="13.5" hidden="false" customHeight="false" outlineLevel="0" collapsed="false">
      <c r="A35" s="0" t="str">
        <f aca="false">A4</f>
        <v>knapsack</v>
      </c>
      <c r="B35" s="0" t="n">
        <f aca="false">B4/B4</f>
        <v>1</v>
      </c>
      <c r="C35" s="0" t="n">
        <f aca="false">B4/C4</f>
        <v>1.35454935622318</v>
      </c>
      <c r="D35" s="0" t="n">
        <f aca="false">B4/D4</f>
        <v>2.43657839882653</v>
      </c>
      <c r="E35" s="0" t="n">
        <f aca="false">B4/E4</f>
        <v>2.79263814537893</v>
      </c>
      <c r="F35" s="0" t="n">
        <f aca="false">B4/F4</f>
        <v>3.20497588220361</v>
      </c>
      <c r="G35" s="0" t="n">
        <f aca="false">B4/G4</f>
        <v>4.57008398494063</v>
      </c>
      <c r="H35" s="0" t="n">
        <f aca="false">B4/H4</f>
        <v>7.6437394042141</v>
      </c>
      <c r="I35" s="0" t="n">
        <f aca="false">B4/I4</f>
        <v>19.3685179502915</v>
      </c>
      <c r="J35" s="0" t="n">
        <f aca="false">B4/J4</f>
        <v>21.9249739492879</v>
      </c>
    </row>
    <row r="36" customFormat="false" ht="13.5" hidden="false" customHeight="false" outlineLevel="0" collapsed="false">
      <c r="A36" s="0" t="str">
        <f aca="false">A5</f>
        <v>fib40(cilk)</v>
      </c>
      <c r="B36" s="0" t="n">
        <f aca="false">B5/B5</f>
        <v>1</v>
      </c>
      <c r="C36" s="0" t="n">
        <f aca="false">B5/C5</f>
        <v>1.99401015228426</v>
      </c>
      <c r="D36" s="0" t="n">
        <f aca="false">B5/D5</f>
        <v>3.91742707554226</v>
      </c>
      <c r="E36" s="0" t="n">
        <f aca="false">B5/E5</f>
        <v>5.87789914708963</v>
      </c>
      <c r="F36" s="0" t="n">
        <f aca="false">B5/F5</f>
        <v>7.8321204266773</v>
      </c>
      <c r="G36" s="0" t="n">
        <f aca="false">B5/G5</f>
        <v>15.5356930986751</v>
      </c>
      <c r="H36" s="0" t="n">
        <f aca="false">B5/H5</f>
        <v>30.4984472049689</v>
      </c>
      <c r="I36" s="0" t="n">
        <f aca="false">B5/I5</f>
        <v>46.2141176470588</v>
      </c>
      <c r="J36" s="0" t="n">
        <f aca="false">B5/J5</f>
        <v>54.3319502074689</v>
      </c>
    </row>
    <row r="37" customFormat="false" ht="13.5" hidden="false" customHeight="false" outlineLevel="0" collapsed="false">
      <c r="A37" s="0" t="str">
        <f aca="false">A6</f>
        <v>heat4</v>
      </c>
      <c r="B37" s="0" t="n">
        <f aca="false">B6/B6</f>
        <v>1</v>
      </c>
      <c r="C37" s="0" t="n">
        <f aca="false">B6/C6</f>
        <v>1.98752395625869</v>
      </c>
      <c r="D37" s="0" t="n">
        <f aca="false">B6/D6</f>
        <v>3.91140363851501</v>
      </c>
      <c r="E37" s="0" t="n">
        <f aca="false">B6/E6</f>
        <v>5.73830964522079</v>
      </c>
      <c r="F37" s="0" t="n">
        <f aca="false">B6/F6</f>
        <v>7.4315020373753</v>
      </c>
      <c r="G37" s="0" t="n">
        <f aca="false">B6/G6</f>
        <v>13.2026959560659</v>
      </c>
      <c r="H37" s="0" t="n">
        <f aca="false">B6/H6</f>
        <v>21.1475409836066</v>
      </c>
      <c r="I37" s="0" t="n">
        <f aca="false">B6/I6</f>
        <v>25.2578796561605</v>
      </c>
      <c r="J37" s="0" t="n">
        <f aca="false">B6/J6</f>
        <v>25.2941176470588</v>
      </c>
    </row>
    <row r="38" customFormat="false" ht="13.5" hidden="false" customHeight="false" outlineLevel="0" collapsed="false">
      <c r="A38" s="0" t="str">
        <f aca="false">A7</f>
        <v>lu-n2048</v>
      </c>
      <c r="B38" s="0" t="n">
        <f aca="false">B7/B7</f>
        <v>1</v>
      </c>
      <c r="C38" s="0" t="n">
        <f aca="false">B7/C7</f>
        <v>2.0038747764552</v>
      </c>
      <c r="D38" s="0" t="n">
        <f aca="false">B7/D7</f>
        <v>3.89073496742397</v>
      </c>
      <c r="E38" s="0" t="n">
        <f aca="false">B7/E7</f>
        <v>5.69720080914111</v>
      </c>
      <c r="F38" s="0" t="n">
        <f aca="false">B7/F7</f>
        <v>7.41954432182271</v>
      </c>
      <c r="G38" s="0" t="n">
        <f aca="false">B7/G7</f>
        <v>13.5978991322503</v>
      </c>
      <c r="H38" s="0" t="n">
        <f aca="false">B7/H7</f>
        <v>23.1933006899622</v>
      </c>
      <c r="I38" s="0" t="n">
        <f aca="false">B7/I7</f>
        <v>31.1671900702856</v>
      </c>
      <c r="J38" s="0" t="n">
        <f aca="false">B7/J7</f>
        <v>30.6989247311828</v>
      </c>
    </row>
    <row r="39" customFormat="false" ht="13.5" hidden="false" customHeight="false" outlineLevel="0" collapsed="false">
      <c r="A39" s="0" t="str">
        <f aca="false">A8</f>
        <v>fft -c</v>
      </c>
      <c r="B39" s="0" t="n">
        <f aca="false">B8/B8</f>
        <v>1</v>
      </c>
      <c r="C39" s="0" t="n">
        <f aca="false">B8/C8</f>
        <v>1.39628772471188</v>
      </c>
      <c r="D39" s="0" t="n">
        <f aca="false">B8/D8</f>
        <v>2.08325485682397</v>
      </c>
      <c r="E39" s="0" t="n">
        <f aca="false">B8/E8</f>
        <v>2.57752556854961</v>
      </c>
      <c r="F39" s="0" t="n">
        <f aca="false">B8/F8</f>
        <v>2.8334440227704</v>
      </c>
      <c r="G39" s="0" t="n">
        <f aca="false">B8/G8</f>
        <v>4.007044143298</v>
      </c>
      <c r="H39" s="0" t="n">
        <f aca="false">B8/H8</f>
        <v>5.41857933411957</v>
      </c>
      <c r="I39" s="0" t="n">
        <f aca="false">B8/I8</f>
        <v>6.45718918918919</v>
      </c>
      <c r="J39" s="0" t="n">
        <f aca="false">B8/J8</f>
        <v>6.34200467190486</v>
      </c>
    </row>
    <row r="40" customFormat="false" ht="13.5" hidden="false" customHeight="false" outlineLevel="0" collapsed="false">
      <c r="A40" s="0" t="str">
        <f aca="false">A9</f>
        <v>spacemul</v>
      </c>
      <c r="B40" s="0" t="n">
        <f aca="false">B9/B9</f>
        <v>1</v>
      </c>
      <c r="C40" s="0" t="n">
        <f aca="false">B9/C9</f>
        <v>2.09095220395032</v>
      </c>
      <c r="D40" s="0" t="n">
        <f aca="false">B9/D9</f>
        <v>4.16913286820517</v>
      </c>
      <c r="E40" s="0" t="n">
        <f aca="false">B9/E9</f>
        <v>6.24651554602543</v>
      </c>
      <c r="F40" s="0" t="n">
        <f aca="false">B9/F9</f>
        <v>8.24117201313463</v>
      </c>
      <c r="G40" s="0" t="n">
        <f aca="false">B9/G9</f>
        <v>15.9856932876041</v>
      </c>
      <c r="H40" s="0" t="n">
        <f aca="false">B9/H9</f>
        <v>28.9861407249467</v>
      </c>
      <c r="I40" s="0" t="n">
        <f aca="false">B9/I9</f>
        <v>35.211310166199</v>
      </c>
      <c r="J40" s="0" t="n">
        <f aca="false">B9/J9</f>
        <v>34.3584667228307</v>
      </c>
    </row>
    <row r="41" customFormat="false" ht="13.5" hidden="false" customHeight="false" outlineLevel="0" collapsed="false">
      <c r="A41" s="0" t="str">
        <f aca="false">A10</f>
        <v>blockedmul</v>
      </c>
      <c r="B41" s="0" t="n">
        <f aca="false">B10/B10</f>
        <v>1</v>
      </c>
      <c r="C41" s="0" t="n">
        <f aca="false">B10/C10</f>
        <v>1.99722825179496</v>
      </c>
      <c r="D41" s="0" t="n">
        <f aca="false">B10/D10</f>
        <v>3.89284009546539</v>
      </c>
      <c r="E41" s="0" t="n">
        <f aca="false">B10/E10</f>
        <v>5.81685848597828</v>
      </c>
      <c r="F41" s="0" t="n">
        <f aca="false">B10/F10</f>
        <v>7.61290733197556</v>
      </c>
      <c r="G41" s="0" t="n">
        <f aca="false">B10/G10</f>
        <v>15.9797826861418</v>
      </c>
      <c r="H41" s="0" t="n">
        <f aca="false">B10/H10</f>
        <v>25.1889653235996</v>
      </c>
      <c r="I41" s="0" t="n">
        <f aca="false">B10/I10</f>
        <v>26.0976</v>
      </c>
      <c r="J41" s="0" t="n">
        <f aca="false">B10/J10</f>
        <v>26.0976</v>
      </c>
    </row>
    <row r="42" customFormat="false" ht="13.5" hidden="false" customHeight="false" outlineLevel="0" collapsed="false">
      <c r="A42" s="0" t="str">
        <f aca="false">A11</f>
        <v>magic</v>
      </c>
      <c r="B42" s="0" t="n">
        <f aca="false">B11/B11</f>
        <v>1</v>
      </c>
      <c r="C42" s="0" t="n">
        <f aca="false">B11/C11</f>
        <v>1.97209985315712</v>
      </c>
      <c r="D42" s="0" t="n">
        <f aca="false">B11/D11</f>
        <v>3.87031700288184</v>
      </c>
      <c r="E42" s="0" t="n">
        <f aca="false">B11/E11</f>
        <v>5.78879310344828</v>
      </c>
      <c r="F42" s="0" t="n">
        <f aca="false">B11/F11</f>
        <v>7.80813953488372</v>
      </c>
      <c r="G42" s="0" t="n">
        <f aca="false">B11/G11</f>
        <v>15.0898876404494</v>
      </c>
      <c r="H42" s="0" t="n">
        <f aca="false">B11/H11</f>
        <v>27.4081632653061</v>
      </c>
      <c r="I42" s="0" t="n">
        <f aca="false">B11/I11</f>
        <v>37.3055555555556</v>
      </c>
      <c r="J42" s="0" t="n">
        <f aca="false">B11/J11</f>
        <v>41.3230769230769</v>
      </c>
    </row>
    <row r="47" customFormat="false" ht="13.5" hidden="false" customHeight="false" outlineLevel="0" collapsed="false">
      <c r="B47" s="0" t="n">
        <f aca="false">B16</f>
        <v>1</v>
      </c>
      <c r="C47" s="0" t="n">
        <f aca="false">C16</f>
        <v>2</v>
      </c>
      <c r="D47" s="0" t="n">
        <f aca="false">D16</f>
        <v>4</v>
      </c>
      <c r="E47" s="0" t="n">
        <f aca="false">E16</f>
        <v>6</v>
      </c>
      <c r="F47" s="0" t="n">
        <f aca="false">F16</f>
        <v>8</v>
      </c>
      <c r="G47" s="0" t="n">
        <f aca="false">G16</f>
        <v>16</v>
      </c>
      <c r="H47" s="0" t="n">
        <f aca="false">H16</f>
        <v>32</v>
      </c>
      <c r="I47" s="0" t="n">
        <f aca="false">I16</f>
        <v>50</v>
      </c>
      <c r="J47" s="0" t="n">
        <f aca="false">J16</f>
        <v>60</v>
      </c>
    </row>
    <row r="48" customFormat="false" ht="13.5" hidden="false" customHeight="false" outlineLevel="0" collapsed="false">
      <c r="A48" s="0" t="str">
        <f aca="false">A17</f>
        <v>cilksort(500k)</v>
      </c>
      <c r="B48" s="0" t="n">
        <f aca="false">B17/B17</f>
        <v>1</v>
      </c>
      <c r="C48" s="0" t="n">
        <f aca="false">B17/C17</f>
        <v>2.05833333333333</v>
      </c>
      <c r="D48" s="0" t="n">
        <f aca="false">B17/D17</f>
        <v>3.65925925925926</v>
      </c>
      <c r="E48" s="0" t="n">
        <f aca="false">B17/E17</f>
        <v>4.94</v>
      </c>
      <c r="F48" s="0" t="n">
        <f aca="false">B17/F17</f>
        <v>5.95180722891566</v>
      </c>
      <c r="G48" s="0" t="n">
        <f aca="false">B17/G17</f>
        <v>6.67567567567568</v>
      </c>
      <c r="H48" s="0" t="n">
        <f aca="false">B17/H17</f>
        <v>5.14583333333333</v>
      </c>
      <c r="I48" s="0" t="n">
        <f aca="false">B17/I17</f>
        <v>2.75977653631285</v>
      </c>
      <c r="J48" s="0" t="n">
        <f aca="false">B17/J17</f>
        <v>3.88976377952756</v>
      </c>
    </row>
    <row r="49" customFormat="false" ht="13.5" hidden="false" customHeight="false" outlineLevel="0" collapsed="false">
      <c r="A49" s="0" t="str">
        <f aca="false">A18</f>
        <v>notempmul</v>
      </c>
      <c r="B49" s="0" t="n">
        <f aca="false">B18/B18</f>
        <v>1</v>
      </c>
      <c r="C49" s="0" t="n">
        <f aca="false">B18/C18</f>
        <v>2.09238488783943</v>
      </c>
      <c r="D49" s="0" t="n">
        <f aca="false">B18/D18</f>
        <v>4.133527696793</v>
      </c>
      <c r="E49" s="0" t="n">
        <f aca="false">B18/E18</f>
        <v>6.515625</v>
      </c>
      <c r="F49" s="0" t="n">
        <f aca="false">B18/F18</f>
        <v>8.19537572254335</v>
      </c>
      <c r="G49" s="0" t="n">
        <f aca="false">B18/G18</f>
        <v>16.1358118361153</v>
      </c>
      <c r="H49" s="0" t="n">
        <f aca="false">B18/H18</f>
        <v>31.2290748898678</v>
      </c>
      <c r="I49" s="0" t="n">
        <f aca="false">B18/I18</f>
        <v>47.5771812080537</v>
      </c>
      <c r="J49" s="0" t="n">
        <f aca="false">B18/J18</f>
        <v>39.1657458563536</v>
      </c>
    </row>
    <row r="50" customFormat="false" ht="13.5" hidden="false" customHeight="false" outlineLevel="0" collapsed="false">
      <c r="A50" s="0" t="str">
        <f aca="false">A19</f>
        <v>knapsack</v>
      </c>
      <c r="B50" s="0" t="n">
        <f aca="false">B19/B19</f>
        <v>1</v>
      </c>
      <c r="C50" s="0" t="n">
        <f aca="false">B19/C19</f>
        <v>1.37191918097611</v>
      </c>
      <c r="D50" s="0" t="n">
        <f aca="false">B19/D19</f>
        <v>2.26578994453391</v>
      </c>
      <c r="E50" s="0" t="n">
        <f aca="false">B19/E19</f>
        <v>2.75398249333986</v>
      </c>
      <c r="F50" s="0" t="n">
        <f aca="false">B19/F19</f>
        <v>3.02321695016413</v>
      </c>
      <c r="G50" s="0" t="n">
        <f aca="false">B19/G19</f>
        <v>4.65355994487827</v>
      </c>
      <c r="H50" s="0" t="n">
        <f aca="false">B19/H19</f>
        <v>9.8052651955091</v>
      </c>
      <c r="I50" s="0" t="n">
        <f aca="false">B19/I19</f>
        <v>18.8585256887565</v>
      </c>
      <c r="J50" s="0" t="n">
        <f aca="false">B19/J19</f>
        <v>22.7249887842082</v>
      </c>
    </row>
    <row r="51" customFormat="false" ht="13.5" hidden="false" customHeight="false" outlineLevel="0" collapsed="false">
      <c r="A51" s="0" t="str">
        <f aca="false">A20</f>
        <v>fib40</v>
      </c>
      <c r="B51" s="0" t="n">
        <f aca="false">B20/B20</f>
        <v>1</v>
      </c>
      <c r="C51" s="0" t="n">
        <f aca="false">B20/C20</f>
        <v>2.02210492347409</v>
      </c>
      <c r="D51" s="0" t="n">
        <f aca="false">B20/D20</f>
        <v>4.05055868501247</v>
      </c>
      <c r="E51" s="0" t="n">
        <f aca="false">B20/E20</f>
        <v>6.05933139936455</v>
      </c>
      <c r="F51" s="0" t="n">
        <f aca="false">B20/F20</f>
        <v>8.08245807997052</v>
      </c>
      <c r="G51" s="0" t="n">
        <f aca="false">B20/G20</f>
        <v>16.0554538799414</v>
      </c>
      <c r="H51" s="0" t="n">
        <f aca="false">B20/H20</f>
        <v>31.9471959213401</v>
      </c>
      <c r="I51" s="0" t="n">
        <f aca="false">B20/I20</f>
        <v>48.3610804851158</v>
      </c>
      <c r="J51" s="0" t="n">
        <f aca="false">B20/J20</f>
        <v>57.1883963494133</v>
      </c>
    </row>
    <row r="52" customFormat="false" ht="13.5" hidden="false" customHeight="false" outlineLevel="0" collapsed="false">
      <c r="A52" s="0" t="str">
        <f aca="false">A21</f>
        <v>heat4</v>
      </c>
      <c r="B52" s="0" t="n">
        <f aca="false">B21/B21</f>
        <v>1</v>
      </c>
      <c r="C52" s="0" t="n">
        <f aca="false">B21/C21</f>
        <v>2.07511773634842</v>
      </c>
      <c r="D52" s="0" t="n">
        <f aca="false">B21/D21</f>
        <v>4.14975093399751</v>
      </c>
      <c r="E52" s="0" t="n">
        <f aca="false">B21/E21</f>
        <v>6.21181405103111</v>
      </c>
      <c r="F52" s="0" t="n">
        <f aca="false">B21/F21</f>
        <v>8.18860390109046</v>
      </c>
      <c r="G52" s="0" t="n">
        <f aca="false">B21/G21</f>
        <v>15.4583937373152</v>
      </c>
      <c r="H52" s="0" t="n">
        <f aca="false">B21/H21</f>
        <v>25.8689956331878</v>
      </c>
      <c r="I52" s="0" t="n">
        <f aca="false">B21/I21</f>
        <v>26.6846846846847</v>
      </c>
      <c r="J52" s="0" t="n">
        <f aca="false">B21/J21</f>
        <v>11.8401065956029</v>
      </c>
    </row>
    <row r="53" customFormat="false" ht="13.5" hidden="false" customHeight="false" outlineLevel="0" collapsed="false">
      <c r="A53" s="0" t="str">
        <f aca="false">A22</f>
        <v>lu-n2048</v>
      </c>
      <c r="B53" s="0" t="n">
        <f aca="false">B22/B22</f>
        <v>1</v>
      </c>
      <c r="C53" s="0" t="n">
        <f aca="false">B22/C22</f>
        <v>1.9816079927786</v>
      </c>
      <c r="D53" s="0" t="n">
        <f aca="false">B22/D22</f>
        <v>3.86799215120935</v>
      </c>
      <c r="E53" s="0" t="n">
        <f aca="false">B22/E22</f>
        <v>5.74573196121587</v>
      </c>
      <c r="F53" s="0" t="n">
        <f aca="false">B22/F22</f>
        <v>7.89565537254261</v>
      </c>
      <c r="G53" s="0" t="n">
        <f aca="false">B22/G22</f>
        <v>15.2472770323599</v>
      </c>
      <c r="H53" s="0" t="n">
        <f aca="false">B22/H22</f>
        <v>26.5215540911587</v>
      </c>
      <c r="I53" s="0" t="n">
        <f aca="false">B22/I22</f>
        <v>25.1311304800312</v>
      </c>
      <c r="J53" s="0" t="n">
        <f aca="false">B22/J22</f>
        <v>20.0855687253067</v>
      </c>
    </row>
    <row r="54" customFormat="false" ht="13.5" hidden="false" customHeight="false" outlineLevel="0" collapsed="false">
      <c r="A54" s="0" t="str">
        <f aca="false">A23</f>
        <v>fft -c</v>
      </c>
      <c r="B54" s="0" t="n">
        <f aca="false">B23/B23</f>
        <v>1</v>
      </c>
      <c r="C54" s="0" t="n">
        <f aca="false">B23/C23</f>
        <v>2.05347378308565</v>
      </c>
      <c r="D54" s="0" t="n">
        <f aca="false">B23/D23</f>
        <v>3.78810569961012</v>
      </c>
      <c r="E54" s="0" t="n">
        <f aca="false">B23/E23</f>
        <v>5.36382754994742</v>
      </c>
      <c r="F54" s="0" t="n">
        <f aca="false">B23/F23</f>
        <v>6.7473544973545</v>
      </c>
      <c r="G54" s="0" t="n">
        <f aca="false">B23/G23</f>
        <v>9.41723076923077</v>
      </c>
      <c r="H54" s="0" t="n">
        <f aca="false">B23/H23</f>
        <v>8.20976394849785</v>
      </c>
      <c r="I54" s="0" t="n">
        <f aca="false">B23/I23</f>
        <v>7.96305450761025</v>
      </c>
      <c r="J54" s="0" t="n">
        <f aca="false">B23/J23</f>
        <v>8.09468394604602</v>
      </c>
    </row>
    <row r="55" customFormat="false" ht="13.5" hidden="false" customHeight="false" outlineLevel="0" collapsed="false">
      <c r="A55" s="0" t="str">
        <f aca="false">A24</f>
        <v>spacemul 2048</v>
      </c>
      <c r="B55" s="0" t="n">
        <f aca="false">B24/B24</f>
        <v>1</v>
      </c>
      <c r="C55" s="0" t="n">
        <f aca="false">B24/C24</f>
        <v>1.89941574905381</v>
      </c>
      <c r="D55" s="0" t="n">
        <f aca="false">B24/D24</f>
        <v>3.85900211521712</v>
      </c>
      <c r="E55" s="0" t="n">
        <f aca="false">B24/E24</f>
        <v>5.66604552596003</v>
      </c>
      <c r="F55" s="0" t="n">
        <f aca="false">B24/F24</f>
        <v>7.61211466719026</v>
      </c>
      <c r="G55" s="0" t="n">
        <f aca="false">B24/G24</f>
        <v>14.9296235679214</v>
      </c>
      <c r="H55" s="0" t="n">
        <f aca="false">B24/H24</f>
        <v>28.3188458728999</v>
      </c>
      <c r="I55" s="0" t="n">
        <f aca="false">B24/I24</f>
        <v>30.5624753646039</v>
      </c>
      <c r="J55" s="0" t="n">
        <f aca="false">B24/J24</f>
        <v>25.6405423280423</v>
      </c>
    </row>
    <row r="56" customFormat="false" ht="13.5" hidden="false" customHeight="false" outlineLevel="0" collapsed="false">
      <c r="A56" s="0" t="str">
        <f aca="false">A25</f>
        <v>blockedmul 2048</v>
      </c>
      <c r="B56" s="0" t="n">
        <f aca="false">B25/B25</f>
        <v>1</v>
      </c>
      <c r="C56" s="0" t="n">
        <f aca="false">B25/C25</f>
        <v>2.03795105061272</v>
      </c>
      <c r="D56" s="0" t="n">
        <f aca="false">B25/D25</f>
        <v>3.85208315510309</v>
      </c>
      <c r="E56" s="0" t="n">
        <f aca="false">B25/E25</f>
        <v>5.88011753183154</v>
      </c>
      <c r="F56" s="0" t="n">
        <f aca="false">B25/F25</f>
        <v>7.6004557538929</v>
      </c>
      <c r="G56" s="0" t="n">
        <f aca="false">B25/G25</f>
        <v>14.461859643488</v>
      </c>
      <c r="H56" s="0" t="n">
        <f aca="false">B25/H25</f>
        <v>24.7163441745574</v>
      </c>
      <c r="I56" s="0" t="n">
        <f aca="false">B25/I25</f>
        <v>26.5293857711003</v>
      </c>
      <c r="J56" s="0" t="n">
        <f aca="false">B25/J25</f>
        <v>26.5293857711003</v>
      </c>
    </row>
    <row r="57" customFormat="false" ht="13.5" hidden="false" customHeight="false" outlineLevel="0" collapsed="false">
      <c r="A57" s="0" t="str">
        <f aca="false">A26</f>
        <v>magic</v>
      </c>
      <c r="B57" s="0" t="n">
        <f aca="false">B26/B26</f>
        <v>1</v>
      </c>
      <c r="C57" s="0" t="n">
        <f aca="false">B26/C26</f>
        <v>1.98387096774194</v>
      </c>
      <c r="D57" s="0" t="n">
        <f aca="false">B26/D26</f>
        <v>3.93045112781955</v>
      </c>
      <c r="E57" s="0" t="n">
        <f aca="false">B26/E26</f>
        <v>5.74450549450549</v>
      </c>
      <c r="F57" s="0" t="n">
        <f aca="false">B26/F26</f>
        <v>7.63138686131387</v>
      </c>
      <c r="G57" s="0" t="n">
        <f aca="false">B26/G26</f>
        <v>14.6223776223776</v>
      </c>
      <c r="H57" s="0" t="n">
        <f aca="false">B26/H26</f>
        <v>25.8148148148148</v>
      </c>
      <c r="I57" s="0" t="n">
        <f aca="false">B26/I26</f>
        <v>36.6842105263158</v>
      </c>
      <c r="J57" s="0" t="n">
        <f aca="false">B26/J26</f>
        <v>36.6842105263158</v>
      </c>
    </row>
    <row r="60" customFormat="false" ht="13.5" hidden="false" customHeight="false" outlineLevel="0" collapsed="false">
      <c r="B60" s="0" t="s">
        <v>15</v>
      </c>
      <c r="C60" s="0" t="s">
        <v>16</v>
      </c>
      <c r="F60" s="0" t="n">
        <v>1</v>
      </c>
      <c r="G60" s="0" t="n">
        <v>8</v>
      </c>
      <c r="H60" s="0" t="n">
        <v>32</v>
      </c>
      <c r="I60" s="0" t="n">
        <v>60</v>
      </c>
    </row>
    <row r="61" customFormat="false" ht="13.5" hidden="false" customHeight="false" outlineLevel="0" collapsed="false">
      <c r="A61" s="0" t="s">
        <v>17</v>
      </c>
      <c r="B61" s="0" t="n">
        <f aca="false">B2/K2</f>
        <v>1.00201207243461</v>
      </c>
      <c r="C61" s="0" t="n">
        <f aca="false">B17/K2</f>
        <v>0.993963782696177</v>
      </c>
      <c r="E61" s="0" t="s">
        <v>17</v>
      </c>
      <c r="F61" s="0" t="n">
        <f aca="false">B2/B17</f>
        <v>1.0080971659919</v>
      </c>
      <c r="G61" s="0" t="n">
        <f aca="false">G2/G17</f>
        <v>1.12162162162162</v>
      </c>
      <c r="H61" s="0" t="n">
        <f aca="false">H2/H17</f>
        <v>0.802083333333333</v>
      </c>
      <c r="I61" s="0" t="n">
        <f aca="false">J2/J17</f>
        <v>0.598425196850394</v>
      </c>
    </row>
    <row r="62" customFormat="false" ht="13.5" hidden="false" customHeight="false" outlineLevel="0" collapsed="false">
      <c r="A62" s="0" t="s">
        <v>2</v>
      </c>
      <c r="B62" s="0" t="n">
        <f aca="false">B3/K3</f>
        <v>1.06289784783268</v>
      </c>
      <c r="C62" s="0" t="n">
        <f aca="false">B18/K3</f>
        <v>1.07441648984541</v>
      </c>
      <c r="E62" s="0" t="s">
        <v>2</v>
      </c>
      <c r="F62" s="0" t="n">
        <f aca="false">B3/B18</f>
        <v>0.989279164903371</v>
      </c>
      <c r="G62" s="0" t="n">
        <f aca="false">G3/G18</f>
        <v>0.967374810318665</v>
      </c>
      <c r="H62" s="0" t="n">
        <f aca="false">H3/H18</f>
        <v>0.986784140969163</v>
      </c>
      <c r="I62" s="0" t="n">
        <f aca="false">J3/J18</f>
        <v>0.766114180478821</v>
      </c>
    </row>
    <row r="63" customFormat="false" ht="13.5" hidden="false" customHeight="false" outlineLevel="0" collapsed="false">
      <c r="A63" s="0" t="s">
        <v>3</v>
      </c>
      <c r="B63" s="0" t="n">
        <f aca="false">B4/K4</f>
        <v>1.30014418125644</v>
      </c>
      <c r="C63" s="0" t="n">
        <f aca="false">B19/K4</f>
        <v>1.04333676622039</v>
      </c>
      <c r="E63" s="0" t="s">
        <v>3</v>
      </c>
      <c r="F63" s="0" t="n">
        <f aca="false">B4/B19</f>
        <v>1.24614048248904</v>
      </c>
      <c r="G63" s="0" t="n">
        <f aca="false">G4/G19</f>
        <v>1.26890215893431</v>
      </c>
      <c r="H63" s="0" t="n">
        <f aca="false">H4/H19</f>
        <v>1.59852884243128</v>
      </c>
      <c r="I63" s="0" t="n">
        <f aca="false">J4/J19</f>
        <v>1.29161058770749</v>
      </c>
    </row>
    <row r="64" customFormat="false" ht="13.5" hidden="false" customHeight="false" outlineLevel="0" collapsed="false">
      <c r="A64" s="0" t="s">
        <v>18</v>
      </c>
      <c r="B64" s="0" t="n">
        <f aca="false">B5/K5</f>
        <v>2.50971121901354</v>
      </c>
      <c r="C64" s="0" t="n">
        <f aca="false">B20/K5</f>
        <v>2.80242141579351</v>
      </c>
      <c r="E64" s="0" t="s">
        <v>18</v>
      </c>
      <c r="F64" s="0" t="n">
        <f aca="false">B5/B20</f>
        <v>0.895550970624779</v>
      </c>
      <c r="G64" s="0" t="n">
        <f aca="false">G5/G20</f>
        <v>0.925512445095168</v>
      </c>
      <c r="H64" s="0" t="n">
        <f aca="false">H5/H20</f>
        <v>0.93809176984705</v>
      </c>
      <c r="I64" s="0" t="n">
        <f aca="false">J5/J20</f>
        <v>0.942633637548892</v>
      </c>
    </row>
    <row r="65" customFormat="false" ht="13.5" hidden="false" customHeight="false" outlineLevel="0" collapsed="false">
      <c r="A65" s="0" t="s">
        <v>19</v>
      </c>
      <c r="B65" s="0" t="n">
        <f aca="false">B6/K6</f>
        <v>1.00047290267663</v>
      </c>
      <c r="C65" s="0" t="n">
        <f aca="false">B21/K6</f>
        <v>1.00853116428639</v>
      </c>
      <c r="E65" s="0" t="s">
        <v>19</v>
      </c>
      <c r="F65" s="0" t="n">
        <f aca="false">B6/B21</f>
        <v>0.992009903218546</v>
      </c>
      <c r="G65" s="0" t="n">
        <f aca="false">G6/G21</f>
        <v>1.16149608582198</v>
      </c>
      <c r="H65" s="0" t="n">
        <f aca="false">H6/H21</f>
        <v>1.21348859776807</v>
      </c>
      <c r="I65" s="0" t="n">
        <f aca="false">J6/J21</f>
        <v>0.46435709526982</v>
      </c>
    </row>
    <row r="66" customFormat="false" ht="13.5" hidden="false" customHeight="false" outlineLevel="0" collapsed="false">
      <c r="A66" s="0" t="s">
        <v>20</v>
      </c>
      <c r="B66" s="0" t="n">
        <f aca="false">B7/K7</f>
        <v>1.08778934732117</v>
      </c>
      <c r="C66" s="0" t="n">
        <f aca="false">B22/K7</f>
        <v>1.00828831650095</v>
      </c>
      <c r="E66" s="0" t="s">
        <v>20</v>
      </c>
      <c r="F66" s="0" t="n">
        <f aca="false">B7/B22</f>
        <v>1.07884751763872</v>
      </c>
      <c r="G66" s="0" t="n">
        <f aca="false">G7/G22</f>
        <v>1.20970797158642</v>
      </c>
      <c r="H66" s="0" t="n">
        <f aca="false">H7/H22</f>
        <v>1.23366282262493</v>
      </c>
      <c r="I66" s="0" t="n">
        <f aca="false">J7/J22</f>
        <v>0.705864004990643</v>
      </c>
    </row>
    <row r="67" customFormat="false" ht="13.5" hidden="false" customHeight="false" outlineLevel="0" collapsed="false">
      <c r="A67" s="0" t="s">
        <v>21</v>
      </c>
      <c r="B67" s="0" t="n">
        <f aca="false">B8/K8</f>
        <v>1.01970123772941</v>
      </c>
      <c r="C67" s="0" t="n">
        <f aca="false">B23/K8</f>
        <v>1.04501920614597</v>
      </c>
      <c r="E67" s="0" t="s">
        <v>21</v>
      </c>
      <c r="F67" s="0" t="n">
        <f aca="false">B8/B23</f>
        <v>0.975772724302424</v>
      </c>
      <c r="G67" s="0" t="n">
        <f aca="false">G8/G23</f>
        <v>2.29323076923077</v>
      </c>
      <c r="H67" s="0" t="n">
        <f aca="false">H8/H23</f>
        <v>1.47840665236052</v>
      </c>
      <c r="I67" s="0" t="n">
        <f aca="false">J8/J23</f>
        <v>1.24543771489024</v>
      </c>
    </row>
    <row r="68" customFormat="false" ht="13.5" hidden="false" customHeight="false" outlineLevel="0" collapsed="false">
      <c r="A68" s="0" t="s">
        <v>8</v>
      </c>
      <c r="B68" s="0" t="n">
        <f aca="false">B9/K9</f>
        <v>0.982261560693642</v>
      </c>
      <c r="C68" s="0" t="n">
        <f aca="false">B24/K9</f>
        <v>0.933730732177264</v>
      </c>
      <c r="E68" s="0" t="s">
        <v>8</v>
      </c>
      <c r="F68" s="0" t="n">
        <f aca="false">B9/B24</f>
        <v>1.05197518604021</v>
      </c>
      <c r="G68" s="0" t="n">
        <f aca="false">G9/G24</f>
        <v>0.982478097622028</v>
      </c>
      <c r="H68" s="0" t="n">
        <f aca="false">H9/H24</f>
        <v>1.02775748721695</v>
      </c>
      <c r="I68" s="0" t="n">
        <f aca="false">J9/J24</f>
        <v>0.78505291005291</v>
      </c>
    </row>
    <row r="69" customFormat="false" ht="13.5" hidden="false" customHeight="false" outlineLevel="0" collapsed="false">
      <c r="A69" s="0" t="s">
        <v>9</v>
      </c>
      <c r="B69" s="0" t="n">
        <f aca="false">B10/K10</f>
        <v>0.973458193399272</v>
      </c>
      <c r="C69" s="0" t="n">
        <f aca="false">B25/K10</f>
        <v>0.977185548496308</v>
      </c>
      <c r="E69" s="0" t="s">
        <v>9</v>
      </c>
      <c r="F69" s="0" t="n">
        <f aca="false">B10/B25</f>
        <v>0.996185621960157</v>
      </c>
      <c r="G69" s="0" t="n">
        <f aca="false">G10/G25</f>
        <v>0.901557732455436</v>
      </c>
      <c r="H69" s="0" t="n">
        <f aca="false">H10/H25</f>
        <v>0.977494167695897</v>
      </c>
      <c r="I69" s="0" t="n">
        <f aca="false">J10/J25</f>
        <v>1.01266755044926</v>
      </c>
    </row>
    <row r="70" customFormat="false" ht="13.5" hidden="false" customHeight="false" outlineLevel="0" collapsed="false">
      <c r="A70" s="0" t="s">
        <v>10</v>
      </c>
      <c r="B70" s="0" t="n">
        <f aca="false">B11/K11</f>
        <v>1.19324744557974</v>
      </c>
      <c r="C70" s="0" t="n">
        <f aca="false">B26/K11</f>
        <v>0.928920479786761</v>
      </c>
      <c r="E70" s="0" t="s">
        <v>10</v>
      </c>
      <c r="F70" s="0" t="n">
        <f aca="false">B11/B26</f>
        <v>1.28455284552846</v>
      </c>
      <c r="G70" s="0" t="n">
        <f aca="false">G11/G26</f>
        <v>1.24475524475524</v>
      </c>
      <c r="H70" s="0" t="n">
        <f aca="false">H11/H26</f>
        <v>1.20987654320988</v>
      </c>
      <c r="I70" s="0" t="n">
        <f aca="false">J11/J26</f>
        <v>1.14035087719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2</v>
      </c>
    </row>
    <row r="2" customFormat="false" ht="13.5" hidden="false" customHeight="false" outlineLevel="0" collapsed="false">
      <c r="A2" s="0" t="s">
        <v>23</v>
      </c>
      <c r="B2" s="0" t="n">
        <v>1</v>
      </c>
      <c r="C2" s="0" t="n">
        <v>2</v>
      </c>
      <c r="D2" s="0" t="n">
        <v>4</v>
      </c>
      <c r="E2" s="0" t="n">
        <v>6</v>
      </c>
      <c r="F2" s="0" t="n">
        <v>8</v>
      </c>
      <c r="G2" s="0" t="n">
        <v>16</v>
      </c>
      <c r="H2" s="0" t="n">
        <v>32</v>
      </c>
      <c r="I2" s="0" t="n">
        <v>50</v>
      </c>
      <c r="J2" s="0" t="n">
        <v>60</v>
      </c>
      <c r="K2" s="0" t="s">
        <v>0</v>
      </c>
    </row>
    <row r="3" customFormat="false" ht="13.5" hidden="false" customHeight="false" outlineLevel="0" collapsed="false">
      <c r="A3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A5" s="0" t="s">
        <v>3</v>
      </c>
    </row>
    <row r="6" customFormat="false" ht="13.5" hidden="false" customHeight="false" outlineLevel="0" collapsed="false">
      <c r="A6" s="0" t="s">
        <v>4</v>
      </c>
    </row>
    <row r="7" customFormat="false" ht="13.5" hidden="false" customHeight="false" outlineLevel="0" collapsed="false">
      <c r="A7" s="0" t="s">
        <v>5</v>
      </c>
    </row>
    <row r="8" customFormat="false" ht="13.5" hidden="false" customHeight="false" outlineLevel="0" collapsed="false">
      <c r="A8" s="0" t="s">
        <v>6</v>
      </c>
    </row>
    <row r="9" customFormat="false" ht="13.5" hidden="false" customHeight="false" outlineLevel="0" collapsed="false">
      <c r="A9" s="0" t="s">
        <v>7</v>
      </c>
    </row>
    <row r="10" customFormat="false" ht="13.5" hidden="false" customHeight="false" outlineLevel="0" collapsed="false">
      <c r="A10" s="0" t="s">
        <v>8</v>
      </c>
    </row>
    <row r="11" customFormat="false" ht="13.5" hidden="false" customHeight="false" outlineLevel="0" collapsed="false">
      <c r="A11" s="0" t="s">
        <v>9</v>
      </c>
    </row>
    <row r="12" customFormat="false" ht="13.5" hidden="false" customHeight="false" outlineLevel="0" collapsed="false">
      <c r="A12" s="0" t="s">
        <v>10</v>
      </c>
    </row>
    <row r="17" customFormat="false" ht="13.5" hidden="false" customHeight="false" outlineLevel="0" collapsed="false">
      <c r="A17" s="0" t="s">
        <v>11</v>
      </c>
      <c r="B17" s="0" t="n">
        <v>1</v>
      </c>
      <c r="C17" s="0" t="n">
        <v>2</v>
      </c>
      <c r="D17" s="0" t="n">
        <v>4</v>
      </c>
      <c r="E17" s="0" t="n">
        <v>6</v>
      </c>
      <c r="F17" s="0" t="n">
        <v>8</v>
      </c>
      <c r="G17" s="0" t="n">
        <v>16</v>
      </c>
      <c r="H17" s="0" t="n">
        <v>32</v>
      </c>
      <c r="I17" s="0" t="n">
        <v>50</v>
      </c>
      <c r="J17" s="0" t="n">
        <v>60</v>
      </c>
    </row>
    <row r="18" customFormat="false" ht="13.5" hidden="false" customHeight="false" outlineLevel="0" collapsed="false">
      <c r="A18" s="0" t="s">
        <v>1</v>
      </c>
    </row>
    <row r="19" customFormat="false" ht="13.5" hidden="false" customHeight="false" outlineLevel="0" collapsed="false">
      <c r="A19" s="0" t="s">
        <v>2</v>
      </c>
    </row>
    <row r="20" customFormat="false" ht="13.5" hidden="false" customHeight="false" outlineLevel="0" collapsed="false">
      <c r="A20" s="0" t="s">
        <v>3</v>
      </c>
    </row>
    <row r="21" customFormat="false" ht="13.5" hidden="false" customHeight="false" outlineLevel="0" collapsed="false">
      <c r="A21" s="0" t="s">
        <v>4</v>
      </c>
    </row>
    <row r="22" customFormat="false" ht="13.5" hidden="false" customHeight="false" outlineLevel="0" collapsed="false">
      <c r="A22" s="0" t="s">
        <v>5</v>
      </c>
    </row>
    <row r="23" customFormat="false" ht="13.5" hidden="false" customHeight="false" outlineLevel="0" collapsed="false">
      <c r="A23" s="0" t="s">
        <v>6</v>
      </c>
    </row>
    <row r="24" customFormat="false" ht="13.5" hidden="false" customHeight="false" outlineLevel="0" collapsed="false">
      <c r="A24" s="0" t="s">
        <v>7</v>
      </c>
    </row>
    <row r="25" customFormat="false" ht="13.5" hidden="false" customHeight="false" outlineLevel="0" collapsed="false">
      <c r="A25" s="0" t="s">
        <v>8</v>
      </c>
    </row>
    <row r="26" customFormat="false" ht="13.5" hidden="false" customHeight="false" outlineLevel="0" collapsed="false">
      <c r="A26" s="0" t="s">
        <v>9</v>
      </c>
    </row>
    <row r="27" customFormat="false" ht="13.5" hidden="false" customHeight="false" outlineLevel="0" collapsed="false">
      <c r="A27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7T03:35:31Z</dcterms:created>
  <dc:creator>tabata</dc:creator>
  <dc:description/>
  <dc:language>en-US</dc:language>
  <cp:lastModifiedBy>Kenjiro Taura</cp:lastModifiedBy>
  <cp:lastPrinted>1998-11-09T10:14:37Z</cp:lastPrinted>
  <cp:revision>0</cp:revision>
  <dc:subject/>
  <dc:title/>
</cp:coreProperties>
</file>