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田浦 健次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raw execution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田浦 健次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Cilk speed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8</xdr:rowOff>
              </xdr:from>
              <xdr:to>
                <xdr:col>2</xdr:col>
                <xdr:colOff>74</xdr:colOff>
                <xdr:row>18</xdr:row>
                <xdr:rowOff>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DejaVu Sans"/>
            <family val="2"/>
          </rPr>
          <t xml:space="preserve">田浦 健次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StackThreads speed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8</xdr:rowOff>
              </xdr:from>
              <xdr:to>
                <xdr:col>2</xdr:col>
                <xdr:colOff>74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26">
  <si>
    <t xml:space="preserve">pure C</t>
  </si>
  <si>
    <t xml:space="preserve">cilksort(500k)</t>
  </si>
  <si>
    <t xml:space="preserve">notempmul</t>
  </si>
  <si>
    <t xml:space="preserve">knapsack</t>
  </si>
  <si>
    <t xml:space="preserve">fib40(cilk)</t>
  </si>
  <si>
    <t xml:space="preserve">heat4</t>
  </si>
  <si>
    <t xml:space="preserve">lu-n2048</t>
  </si>
  <si>
    <t xml:space="preserve">fft -s</t>
  </si>
  <si>
    <t xml:space="preserve">spacemul</t>
  </si>
  <si>
    <t xml:space="preserve">blockedmul</t>
  </si>
  <si>
    <t xml:space="preserve">magic</t>
  </si>
  <si>
    <t xml:space="preserve">fft -c</t>
  </si>
  <si>
    <t xml:space="preserve">cilk</t>
  </si>
  <si>
    <t xml:space="preserve"> </t>
  </si>
  <si>
    <t xml:space="preserve">fib40</t>
  </si>
  <si>
    <t xml:space="preserve">spacemul 2048</t>
  </si>
  <si>
    <t xml:space="preserve">blockedmul 2048</t>
  </si>
  <si>
    <t xml:space="preserve">StackThreds/MP</t>
  </si>
  <si>
    <t xml:space="preserve">Cilk</t>
  </si>
  <si>
    <t xml:space="preserve">cilksort</t>
  </si>
  <si>
    <t xml:space="preserve">fib</t>
  </si>
  <si>
    <t xml:space="preserve">heat</t>
  </si>
  <si>
    <t xml:space="preserve">lu</t>
  </si>
  <si>
    <t xml:space="preserve">fft</t>
  </si>
  <si>
    <t xml:space="preserve">irix</t>
  </si>
  <si>
    <t xml:space="preserve">sthreads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8"/>
      <color rgb="FF000000"/>
      <name val="Times New Roman"/>
      <family val="2"/>
    </font>
    <font>
      <sz val="16"/>
      <color rgb="FF000000"/>
      <name val="Times New Roman"/>
      <family val="2"/>
    </font>
    <font>
      <sz val="12"/>
      <color rgb="FF000000"/>
      <name val="Times New Roman"/>
      <family val="2"/>
    </font>
    <font>
      <sz val="18.25"/>
      <color rgb="FF000000"/>
      <name val="Times New Roman"/>
      <family val="2"/>
    </font>
    <font>
      <sz val="25.25"/>
      <color rgb="FF000000"/>
      <name val="Times New Roman"/>
      <family val="2"/>
    </font>
    <font>
      <sz val="11"/>
      <color rgb="FF000000"/>
      <name val="Times New Roman"/>
      <family val="2"/>
    </font>
    <font>
      <sz val="17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800" spc="-1" strike="noStrike">
                <a:solidFill>
                  <a:srgbClr val="000000"/>
                </a:solidFill>
                <a:latin typeface="Times New Roman"/>
              </a:rPr>
              <a:t>Execution Time of StackThreads/MP relative to Cil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F$6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F$61:$F$70</c:f>
              <c:numCache>
                <c:formatCode>General</c:formatCode>
                <c:ptCount val="10"/>
                <c:pt idx="0">
                  <c:v>1.02687140115163</c:v>
                </c:pt>
                <c:pt idx="1">
                  <c:v>0.989279164903371</c:v>
                </c:pt>
                <c:pt idx="2">
                  <c:v>1.24614048248904</c:v>
                </c:pt>
                <c:pt idx="3">
                  <c:v>0.895571387859789</c:v>
                </c:pt>
                <c:pt idx="4">
                  <c:v>0.992009903218546</c:v>
                </c:pt>
                <c:pt idx="5">
                  <c:v>1.07828934774398</c:v>
                </c:pt>
                <c:pt idx="6">
                  <c:v>0.927692307692308</c:v>
                </c:pt>
                <c:pt idx="7">
                  <c:v>1.05197518604021</c:v>
                </c:pt>
                <c:pt idx="8">
                  <c:v>0.996169029098722</c:v>
                </c:pt>
                <c:pt idx="9">
                  <c:v>1.28455284552846</c:v>
                </c:pt>
              </c:numCache>
            </c:numRef>
          </c:val>
        </c:ser>
        <c:ser>
          <c:idx val="1"/>
          <c:order val="1"/>
          <c:tx>
            <c:strRef>
              <c:f>Sheet1!$G$6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G$61:$G$70</c:f>
              <c:numCache>
                <c:formatCode>General</c:formatCode>
                <c:ptCount val="10"/>
                <c:pt idx="0">
                  <c:v>1.48314606741573</c:v>
                </c:pt>
                <c:pt idx="1">
                  <c:v>1.02432989690722</c:v>
                </c:pt>
                <c:pt idx="2">
                  <c:v>1.08089566983151</c:v>
                </c:pt>
                <c:pt idx="3">
                  <c:v>0.911329154174616</c:v>
                </c:pt>
                <c:pt idx="4">
                  <c:v>1.08955909369259</c:v>
                </c:pt>
                <c:pt idx="5">
                  <c:v>1.17124629946212</c:v>
                </c:pt>
                <c:pt idx="6">
                  <c:v>1.03350785340314</c:v>
                </c:pt>
                <c:pt idx="7">
                  <c:v>0.981018931509565</c:v>
                </c:pt>
                <c:pt idx="8">
                  <c:v>1.01511823232976</c:v>
                </c:pt>
                <c:pt idx="9">
                  <c:v>1.26937269372694</c:v>
                </c:pt>
              </c:numCache>
            </c:numRef>
          </c:val>
        </c:ser>
        <c:ser>
          <c:idx val="2"/>
          <c:order val="2"/>
          <c:tx>
            <c:strRef>
              <c:f>Sheet1!$H$6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H$61:$H$70</c:f>
              <c:numCache>
                <c:formatCode>General</c:formatCode>
                <c:ptCount val="10"/>
                <c:pt idx="0">
                  <c:v>0.791666666666667</c:v>
                </c:pt>
                <c:pt idx="1">
                  <c:v>1.00149031296572</c:v>
                </c:pt>
                <c:pt idx="2">
                  <c:v>1.9951679149553</c:v>
                </c:pt>
                <c:pt idx="3">
                  <c:v>0.936727272727273</c:v>
                </c:pt>
                <c:pt idx="4">
                  <c:v>0.747013142174433</c:v>
                </c:pt>
                <c:pt idx="5">
                  <c:v>0.966756320602474</c:v>
                </c:pt>
                <c:pt idx="6">
                  <c:v>0.948995363214838</c:v>
                </c:pt>
                <c:pt idx="7">
                  <c:v>0.91304347826087</c:v>
                </c:pt>
                <c:pt idx="8">
                  <c:v>0.95803631472764</c:v>
                </c:pt>
                <c:pt idx="9">
                  <c:v>0.942307692307692</c:v>
                </c:pt>
              </c:numCache>
            </c:numRef>
          </c:val>
        </c:ser>
        <c:ser>
          <c:idx val="3"/>
          <c:order val="3"/>
          <c:tx>
            <c:strRef>
              <c:f>Sheet1!$I$60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I$61:$I$70</c:f>
              <c:numCache>
                <c:formatCode>General</c:formatCode>
                <c:ptCount val="10"/>
                <c:pt idx="0">
                  <c:v>0.545454545454545</c:v>
                </c:pt>
                <c:pt idx="1">
                  <c:v>0.75540765391015</c:v>
                </c:pt>
                <c:pt idx="2">
                  <c:v>1.57668118045477</c:v>
                </c:pt>
                <c:pt idx="3">
                  <c:v>0.914470145239376</c:v>
                </c:pt>
                <c:pt idx="4">
                  <c:v>0.443362269743807</c:v>
                </c:pt>
                <c:pt idx="5">
                  <c:v>0.498063458960226</c:v>
                </c:pt>
                <c:pt idx="6">
                  <c:v>0.775235531628533</c:v>
                </c:pt>
                <c:pt idx="7">
                  <c:v>0.836130662335319</c:v>
                </c:pt>
                <c:pt idx="8">
                  <c:v>0.931067172264355</c:v>
                </c:pt>
                <c:pt idx="9">
                  <c:v>0.9</c:v>
                </c:pt>
              </c:numCache>
            </c:numRef>
          </c:val>
        </c:ser>
        <c:gapWidth val="150"/>
        <c:overlap val="0"/>
        <c:axId val="57767274"/>
        <c:axId val="61631006"/>
      </c:barChart>
      <c:catAx>
        <c:axId val="57767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31006"/>
        <c:crossesAt val="0"/>
        <c:auto val="1"/>
        <c:lblAlgn val="ctr"/>
        <c:lblOffset val="100"/>
        <c:noMultiLvlLbl val="0"/>
      </c:catAx>
      <c:valAx>
        <c:axId val="616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825" spc="-1" strike="noStrike">
                <a:solidFill>
                  <a:srgbClr val="000000"/>
                </a:solidFill>
                <a:latin typeface="Times New Roman"/>
              </a:rPr>
              <a:t>Serial Execution Time relative to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60</c:f>
              <c:strCache>
                <c:ptCount val="1"/>
                <c:pt idx="0">
                  <c:v>StackThreds/M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:$A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 -s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B$61:$B$70</c:f>
              <c:numCache>
                <c:formatCode>General</c:formatCode>
                <c:ptCount val="10"/>
                <c:pt idx="0">
                  <c:v>1.07645875251509</c:v>
                </c:pt>
                <c:pt idx="1">
                  <c:v>1.06289784783268</c:v>
                </c:pt>
                <c:pt idx="2">
                  <c:v>1.30014418125644</c:v>
                </c:pt>
                <c:pt idx="3">
                  <c:v>2.50971121901354</c:v>
                </c:pt>
                <c:pt idx="4">
                  <c:v>1.00047290267663</c:v>
                </c:pt>
                <c:pt idx="5">
                  <c:v>1.08778934732117</c:v>
                </c:pt>
                <c:pt idx="6">
                  <c:v>1.02918586789555</c:v>
                </c:pt>
                <c:pt idx="7">
                  <c:v>0.982261560693642</c:v>
                </c:pt>
                <c:pt idx="8">
                  <c:v>0.973458193399272</c:v>
                </c:pt>
                <c:pt idx="9">
                  <c:v>1.19324744557974</c:v>
                </c:pt>
              </c:numCache>
            </c:numRef>
          </c:val>
        </c:ser>
        <c:ser>
          <c:idx val="1"/>
          <c:order val="1"/>
          <c:tx>
            <c:strRef>
              <c:f>Sheet1!$C$60</c:f>
              <c:strCache>
                <c:ptCount val="1"/>
                <c:pt idx="0">
                  <c:v>Cilk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:$A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 -s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C$61:$C$70</c:f>
              <c:numCache>
                <c:formatCode>General</c:formatCode>
                <c:ptCount val="10"/>
                <c:pt idx="0">
                  <c:v>1.04828973843058</c:v>
                </c:pt>
                <c:pt idx="1">
                  <c:v>1.07441648984541</c:v>
                </c:pt>
                <c:pt idx="2">
                  <c:v>1.04333676622039</c:v>
                </c:pt>
                <c:pt idx="3">
                  <c:v>2.80235752619474</c:v>
                </c:pt>
                <c:pt idx="4">
                  <c:v>1.00853116428639</c:v>
                </c:pt>
                <c:pt idx="5">
                  <c:v>1.00881025078943</c:v>
                </c:pt>
                <c:pt idx="6">
                  <c:v>1.10940433521079</c:v>
                </c:pt>
                <c:pt idx="7">
                  <c:v>0.933730732177264</c:v>
                </c:pt>
                <c:pt idx="8">
                  <c:v>0.97720182515612</c:v>
                </c:pt>
                <c:pt idx="9">
                  <c:v>0.928920479786761</c:v>
                </c:pt>
              </c:numCache>
            </c:numRef>
          </c:val>
        </c:ser>
        <c:gapWidth val="150"/>
        <c:overlap val="0"/>
        <c:axId val="31345414"/>
        <c:axId val="28182620"/>
      </c:barChart>
      <c:catAx>
        <c:axId val="31345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82620"/>
        <c:crossesAt val="0"/>
        <c:auto val="1"/>
        <c:lblAlgn val="ctr"/>
        <c:lblOffset val="100"/>
        <c:noMultiLvlLbl val="0"/>
      </c:catAx>
      <c:valAx>
        <c:axId val="281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4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F$7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75:$E$80</c:f>
              <c:strCache>
                <c:ptCount val="6"/>
                <c:pt idx="0">
                  <c:v>cilksort</c:v>
                </c:pt>
                <c:pt idx="1">
                  <c:v>notempmul</c:v>
                </c:pt>
                <c:pt idx="2">
                  <c:v>fib</c:v>
                </c:pt>
                <c:pt idx="3">
                  <c:v>heat</c:v>
                </c:pt>
                <c:pt idx="4">
                  <c:v>lu</c:v>
                </c:pt>
                <c:pt idx="5">
                  <c:v>fft</c:v>
                </c:pt>
              </c:strCache>
            </c:strRef>
          </c:cat>
          <c:val>
            <c:numRef>
              <c:f>Sheet1!$F$75:$F$80</c:f>
              <c:numCache>
                <c:formatCode>General</c:formatCode>
                <c:ptCount val="6"/>
                <c:pt idx="0">
                  <c:v>1.02687140115163</c:v>
                </c:pt>
                <c:pt idx="1">
                  <c:v>0.989279164903371</c:v>
                </c:pt>
                <c:pt idx="2">
                  <c:v>0.895571387859789</c:v>
                </c:pt>
                <c:pt idx="3">
                  <c:v>0.992009903218546</c:v>
                </c:pt>
                <c:pt idx="4">
                  <c:v>1.07828934774398</c:v>
                </c:pt>
                <c:pt idx="5">
                  <c:v>0.927692307692308</c:v>
                </c:pt>
              </c:numCache>
            </c:numRef>
          </c:val>
        </c:ser>
        <c:ser>
          <c:idx val="1"/>
          <c:order val="1"/>
          <c:tx>
            <c:strRef>
              <c:f>Sheet1!$G$7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75:$E$80</c:f>
              <c:strCache>
                <c:ptCount val="6"/>
                <c:pt idx="0">
                  <c:v>cilksort</c:v>
                </c:pt>
                <c:pt idx="1">
                  <c:v>notempmul</c:v>
                </c:pt>
                <c:pt idx="2">
                  <c:v>fib</c:v>
                </c:pt>
                <c:pt idx="3">
                  <c:v>heat</c:v>
                </c:pt>
                <c:pt idx="4">
                  <c:v>lu</c:v>
                </c:pt>
                <c:pt idx="5">
                  <c:v>fft</c:v>
                </c:pt>
              </c:strCache>
            </c:strRef>
          </c:cat>
          <c:val>
            <c:numRef>
              <c:f>Sheet1!$G$75:$G$80</c:f>
              <c:numCache>
                <c:formatCode>General</c:formatCode>
                <c:ptCount val="6"/>
                <c:pt idx="0">
                  <c:v>1.48314606741573</c:v>
                </c:pt>
                <c:pt idx="1">
                  <c:v>1.02432989690722</c:v>
                </c:pt>
                <c:pt idx="2">
                  <c:v>0.911329154174616</c:v>
                </c:pt>
                <c:pt idx="3">
                  <c:v>1.08955909369259</c:v>
                </c:pt>
                <c:pt idx="4">
                  <c:v>1.17124629946212</c:v>
                </c:pt>
                <c:pt idx="5">
                  <c:v>1.03350785340314</c:v>
                </c:pt>
              </c:numCache>
            </c:numRef>
          </c:val>
        </c:ser>
        <c:ser>
          <c:idx val="2"/>
          <c:order val="2"/>
          <c:tx>
            <c:strRef>
              <c:f>Sheet1!$H$74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75:$E$80</c:f>
              <c:strCache>
                <c:ptCount val="6"/>
                <c:pt idx="0">
                  <c:v>cilksort</c:v>
                </c:pt>
                <c:pt idx="1">
                  <c:v>notempmul</c:v>
                </c:pt>
                <c:pt idx="2">
                  <c:v>fib</c:v>
                </c:pt>
                <c:pt idx="3">
                  <c:v>heat</c:v>
                </c:pt>
                <c:pt idx="4">
                  <c:v>lu</c:v>
                </c:pt>
                <c:pt idx="5">
                  <c:v>fft</c:v>
                </c:pt>
              </c:strCache>
            </c:strRef>
          </c:cat>
          <c:val>
            <c:numRef>
              <c:f>Sheet1!$H$75:$H$80</c:f>
              <c:numCache>
                <c:formatCode>General</c:formatCode>
                <c:ptCount val="6"/>
                <c:pt idx="0">
                  <c:v>0.791666666666667</c:v>
                </c:pt>
                <c:pt idx="1">
                  <c:v>1.00149031296572</c:v>
                </c:pt>
                <c:pt idx="2">
                  <c:v>0.936727272727273</c:v>
                </c:pt>
                <c:pt idx="3">
                  <c:v>0.747013142174433</c:v>
                </c:pt>
                <c:pt idx="4">
                  <c:v>0.966756320602474</c:v>
                </c:pt>
                <c:pt idx="5">
                  <c:v>0.948995363214838</c:v>
                </c:pt>
              </c:numCache>
            </c:numRef>
          </c:val>
        </c:ser>
        <c:ser>
          <c:idx val="3"/>
          <c:order val="3"/>
          <c:tx>
            <c:strRef>
              <c:f>Sheet1!$I$74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75:$E$80</c:f>
              <c:strCache>
                <c:ptCount val="6"/>
                <c:pt idx="0">
                  <c:v>cilksort</c:v>
                </c:pt>
                <c:pt idx="1">
                  <c:v>notempmul</c:v>
                </c:pt>
                <c:pt idx="2">
                  <c:v>fib</c:v>
                </c:pt>
                <c:pt idx="3">
                  <c:v>heat</c:v>
                </c:pt>
                <c:pt idx="4">
                  <c:v>lu</c:v>
                </c:pt>
                <c:pt idx="5">
                  <c:v>fft</c:v>
                </c:pt>
              </c:strCache>
            </c:strRef>
          </c:cat>
          <c:val>
            <c:numRef>
              <c:f>Sheet1!$I$75:$I$80</c:f>
              <c:numCache>
                <c:formatCode>General</c:formatCode>
                <c:ptCount val="6"/>
                <c:pt idx="0">
                  <c:v>0.545454545454545</c:v>
                </c:pt>
                <c:pt idx="1">
                  <c:v>0.75540765391015</c:v>
                </c:pt>
                <c:pt idx="2">
                  <c:v>0.914470145239376</c:v>
                </c:pt>
                <c:pt idx="3">
                  <c:v>0.443362269743807</c:v>
                </c:pt>
                <c:pt idx="4">
                  <c:v>0.498063458960226</c:v>
                </c:pt>
                <c:pt idx="5">
                  <c:v>0.775235531628533</c:v>
                </c:pt>
              </c:numCache>
            </c:numRef>
          </c:val>
        </c:ser>
        <c:gapWidth val="150"/>
        <c:overlap val="0"/>
        <c:axId val="71788076"/>
        <c:axId val="76058757"/>
      </c:barChart>
      <c:catAx>
        <c:axId val="71788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58757"/>
        <c:crossesAt val="0"/>
        <c:auto val="1"/>
        <c:lblAlgn val="ctr"/>
        <c:lblOffset val="100"/>
        <c:noMultiLvlLbl val="0"/>
      </c:catAx>
      <c:valAx>
        <c:axId val="760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88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9160</xdr:colOff>
      <xdr:row>57</xdr:row>
      <xdr:rowOff>152640</xdr:rowOff>
    </xdr:from>
    <xdr:to>
      <xdr:col>25</xdr:col>
      <xdr:colOff>90360</xdr:colOff>
      <xdr:row>81</xdr:row>
      <xdr:rowOff>133200</xdr:rowOff>
    </xdr:to>
    <xdr:graphicFrame>
      <xdr:nvGraphicFramePr>
        <xdr:cNvPr id="0" name="Chart 7"/>
        <xdr:cNvGraphicFramePr/>
      </xdr:nvGraphicFramePr>
      <xdr:xfrm>
        <a:off x="6929280" y="9925200"/>
        <a:ext cx="1127196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59200</xdr:colOff>
      <xdr:row>20</xdr:row>
      <xdr:rowOff>56880</xdr:rowOff>
    </xdr:from>
    <xdr:to>
      <xdr:col>28</xdr:col>
      <xdr:colOff>618840</xdr:colOff>
      <xdr:row>45</xdr:row>
      <xdr:rowOff>142920</xdr:rowOff>
    </xdr:to>
    <xdr:graphicFrame>
      <xdr:nvGraphicFramePr>
        <xdr:cNvPr id="1" name="Chart 10"/>
        <xdr:cNvGraphicFramePr/>
      </xdr:nvGraphicFramePr>
      <xdr:xfrm>
        <a:off x="7606800" y="3485880"/>
        <a:ext cx="132753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7960</xdr:colOff>
      <xdr:row>53</xdr:row>
      <xdr:rowOff>28800</xdr:rowOff>
    </xdr:from>
    <xdr:to>
      <xdr:col>12</xdr:col>
      <xdr:colOff>199800</xdr:colOff>
      <xdr:row>71</xdr:row>
      <xdr:rowOff>76320</xdr:rowOff>
    </xdr:to>
    <xdr:graphicFrame>
      <xdr:nvGraphicFramePr>
        <xdr:cNvPr id="2" name="Chart 15"/>
        <xdr:cNvGraphicFramePr/>
      </xdr:nvGraphicFramePr>
      <xdr:xfrm>
        <a:off x="1225440" y="9115560"/>
        <a:ext cx="77569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B52" colorId="64" zoomScale="75" zoomScaleNormal="75" zoomScalePageLayoutView="100" workbookViewId="0">
      <selection pane="topLeft" activeCell="I77" activeCellId="0" sqref="I77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11.12"/>
  </cols>
  <sheetData>
    <row r="1" customFormat="false" ht="13.5" hidden="false" customHeight="false" outlineLevel="0" collapsed="false">
      <c r="B1" s="0" t="n">
        <v>1</v>
      </c>
      <c r="C1" s="0" t="n">
        <v>2</v>
      </c>
      <c r="D1" s="0" t="n">
        <v>4</v>
      </c>
      <c r="E1" s="0" t="n">
        <v>6</v>
      </c>
      <c r="F1" s="0" t="n">
        <v>8</v>
      </c>
      <c r="G1" s="0" t="n">
        <v>16</v>
      </c>
      <c r="H1" s="0" t="n">
        <v>32</v>
      </c>
      <c r="I1" s="0" t="n">
        <v>50</v>
      </c>
      <c r="J1" s="0" t="n">
        <v>60</v>
      </c>
      <c r="K1" s="0" t="s">
        <v>0</v>
      </c>
    </row>
    <row r="2" customFormat="false" ht="13.5" hidden="false" customHeight="false" outlineLevel="0" collapsed="false">
      <c r="A2" s="0" t="s">
        <v>1</v>
      </c>
      <c r="B2" s="0" t="n">
        <v>535</v>
      </c>
      <c r="C2" s="0" t="n">
        <v>264</v>
      </c>
      <c r="D2" s="0" t="n">
        <v>172</v>
      </c>
      <c r="E2" s="0" t="n">
        <v>150</v>
      </c>
      <c r="F2" s="0" t="n">
        <v>132</v>
      </c>
      <c r="G2" s="0" t="n">
        <v>110</v>
      </c>
      <c r="H2" s="0" t="n">
        <v>95</v>
      </c>
      <c r="I2" s="0" t="n">
        <v>102</v>
      </c>
      <c r="J2" s="0" t="n">
        <v>76</v>
      </c>
      <c r="K2" s="0" t="n">
        <v>497</v>
      </c>
    </row>
    <row r="3" customFormat="false" ht="13.5" hidden="false" customHeight="false" outlineLevel="0" collapsed="false">
      <c r="A3" s="0" t="s">
        <v>2</v>
      </c>
      <c r="B3" s="0" t="n">
        <v>21039</v>
      </c>
      <c r="C3" s="0" t="n">
        <v>10415</v>
      </c>
      <c r="D3" s="0" t="n">
        <v>4889</v>
      </c>
      <c r="E3" s="0" t="n">
        <v>3305</v>
      </c>
      <c r="F3" s="0" t="n">
        <v>2484</v>
      </c>
      <c r="G3" s="0" t="n">
        <v>1275</v>
      </c>
      <c r="H3" s="0" t="n">
        <v>672</v>
      </c>
      <c r="I3" s="0" t="n">
        <v>454</v>
      </c>
      <c r="J3" s="0" t="n">
        <v>416</v>
      </c>
      <c r="K3" s="0" t="n">
        <v>19794</v>
      </c>
    </row>
    <row r="4" customFormat="false" ht="13.5" hidden="false" customHeight="false" outlineLevel="0" collapsed="false">
      <c r="A4" s="0" t="s">
        <v>3</v>
      </c>
      <c r="B4" s="0" t="n">
        <v>63122</v>
      </c>
      <c r="C4" s="0" t="n">
        <v>46600</v>
      </c>
      <c r="D4" s="0" t="n">
        <v>25906</v>
      </c>
      <c r="E4" s="0" t="n">
        <v>22603</v>
      </c>
      <c r="F4" s="0" t="n">
        <v>19695</v>
      </c>
      <c r="G4" s="0" t="n">
        <v>13812</v>
      </c>
      <c r="H4" s="0" t="n">
        <v>8258</v>
      </c>
      <c r="I4" s="0" t="n">
        <v>3259</v>
      </c>
      <c r="J4" s="0" t="n">
        <v>2879</v>
      </c>
      <c r="K4" s="0" t="n">
        <v>48550</v>
      </c>
    </row>
    <row r="5" customFormat="false" ht="13.5" hidden="false" customHeight="false" outlineLevel="0" collapsed="false">
      <c r="A5" s="0" t="s">
        <v>4</v>
      </c>
      <c r="B5" s="0" t="n">
        <v>78564</v>
      </c>
      <c r="C5" s="0" t="n">
        <v>39400</v>
      </c>
      <c r="D5" s="0" t="n">
        <v>20055</v>
      </c>
      <c r="E5" s="0" t="n">
        <v>13366</v>
      </c>
      <c r="F5" s="0" t="n">
        <v>10031</v>
      </c>
      <c r="G5" s="0" t="n">
        <v>5057</v>
      </c>
      <c r="H5" s="0" t="n">
        <v>2576</v>
      </c>
      <c r="I5" s="0" t="n">
        <v>1700</v>
      </c>
      <c r="J5" s="0" t="n">
        <v>1446</v>
      </c>
      <c r="K5" s="0" t="n">
        <v>31304</v>
      </c>
    </row>
    <row r="6" customFormat="false" ht="13.5" hidden="false" customHeight="false" outlineLevel="0" collapsed="false">
      <c r="A6" s="0" t="s">
        <v>5</v>
      </c>
      <c r="B6" s="0" t="n">
        <v>52890</v>
      </c>
      <c r="C6" s="0" t="n">
        <v>26611</v>
      </c>
      <c r="D6" s="0" t="n">
        <v>13522</v>
      </c>
      <c r="E6" s="0" t="n">
        <v>9217</v>
      </c>
      <c r="F6" s="0" t="n">
        <v>7117</v>
      </c>
      <c r="G6" s="0" t="n">
        <v>4006</v>
      </c>
      <c r="H6" s="0" t="n">
        <v>2501</v>
      </c>
      <c r="I6" s="0" t="n">
        <v>2094</v>
      </c>
      <c r="J6" s="0" t="n">
        <v>2091</v>
      </c>
      <c r="K6" s="0" t="n">
        <v>52865</v>
      </c>
    </row>
    <row r="7" customFormat="false" ht="13.5" hidden="false" customHeight="false" outlineLevel="0" collapsed="false">
      <c r="A7" s="0" t="s">
        <v>6</v>
      </c>
      <c r="B7" s="0" t="n">
        <v>208415</v>
      </c>
      <c r="C7" s="0" t="n">
        <v>104006</v>
      </c>
      <c r="D7" s="0" t="n">
        <v>53567</v>
      </c>
      <c r="E7" s="0" t="n">
        <v>36582</v>
      </c>
      <c r="F7" s="0" t="n">
        <v>28090</v>
      </c>
      <c r="G7" s="0" t="n">
        <v>15327</v>
      </c>
      <c r="H7" s="0" t="n">
        <v>8986</v>
      </c>
      <c r="I7" s="0" t="n">
        <v>6687</v>
      </c>
      <c r="J7" s="0" t="n">
        <v>6789</v>
      </c>
      <c r="K7" s="0" t="n">
        <v>191595</v>
      </c>
    </row>
    <row r="8" customFormat="false" ht="13.5" hidden="false" customHeight="false" outlineLevel="0" collapsed="false">
      <c r="A8" s="0" t="s">
        <v>7</v>
      </c>
      <c r="B8" s="0" t="n">
        <v>6030</v>
      </c>
      <c r="C8" s="0" t="n">
        <v>3088</v>
      </c>
      <c r="D8" s="0" t="n">
        <v>1641</v>
      </c>
      <c r="E8" s="0" t="n">
        <v>1191</v>
      </c>
      <c r="F8" s="0" t="n">
        <v>987</v>
      </c>
      <c r="G8" s="0" t="n">
        <v>716</v>
      </c>
      <c r="H8" s="0" t="n">
        <v>614</v>
      </c>
      <c r="I8" s="0" t="n">
        <v>576</v>
      </c>
      <c r="K8" s="0" t="n">
        <v>5859</v>
      </c>
    </row>
    <row r="9" customFormat="false" ht="13.5" hidden="false" customHeight="false" outlineLevel="0" collapsed="false">
      <c r="A9" s="0" t="s">
        <v>8</v>
      </c>
      <c r="B9" s="0" t="n">
        <v>163134</v>
      </c>
      <c r="C9" s="0" t="n">
        <v>78019</v>
      </c>
      <c r="D9" s="0" t="n">
        <v>39129</v>
      </c>
      <c r="E9" s="0" t="n">
        <v>26116</v>
      </c>
      <c r="F9" s="0" t="n">
        <v>19795</v>
      </c>
      <c r="G9" s="0" t="n">
        <v>10205</v>
      </c>
      <c r="H9" s="0" t="n">
        <v>5628</v>
      </c>
      <c r="I9" s="0" t="n">
        <v>4633</v>
      </c>
      <c r="J9" s="0" t="n">
        <v>4748</v>
      </c>
      <c r="K9" s="0" t="n">
        <v>166080</v>
      </c>
    </row>
    <row r="10" customFormat="false" ht="13.5" hidden="false" customHeight="false" outlineLevel="0" collapsed="false">
      <c r="A10" s="0" t="s">
        <v>9</v>
      </c>
      <c r="B10" s="0" t="n">
        <v>179421</v>
      </c>
      <c r="C10" s="0" t="n">
        <v>89835</v>
      </c>
      <c r="D10" s="0" t="n">
        <v>46090</v>
      </c>
      <c r="E10" s="0" t="n">
        <v>30845</v>
      </c>
      <c r="F10" s="0" t="n">
        <v>23568</v>
      </c>
      <c r="G10" s="0" t="n">
        <v>11228</v>
      </c>
      <c r="H10" s="0" t="n">
        <v>7123</v>
      </c>
      <c r="I10" s="0" t="n">
        <v>6875</v>
      </c>
      <c r="J10" s="0" t="n">
        <v>6875</v>
      </c>
      <c r="K10" s="0" t="n">
        <v>184313</v>
      </c>
    </row>
    <row r="11" customFormat="false" ht="13.5" hidden="false" customHeight="false" outlineLevel="0" collapsed="false">
      <c r="A11" s="0" t="s">
        <v>10</v>
      </c>
      <c r="B11" s="0" t="n">
        <v>2686</v>
      </c>
      <c r="C11" s="0" t="n">
        <v>1362</v>
      </c>
      <c r="D11" s="0" t="n">
        <v>694</v>
      </c>
      <c r="E11" s="0" t="n">
        <v>464</v>
      </c>
      <c r="F11" s="0" t="n">
        <v>344</v>
      </c>
      <c r="G11" s="0" t="n">
        <v>178</v>
      </c>
      <c r="H11" s="0" t="n">
        <v>98</v>
      </c>
      <c r="I11" s="0" t="n">
        <v>72</v>
      </c>
      <c r="J11" s="0" t="n">
        <v>65</v>
      </c>
      <c r="K11" s="0" t="n">
        <v>2251</v>
      </c>
    </row>
    <row r="12" customFormat="false" ht="13.5" hidden="false" customHeight="false" outlineLevel="0" collapsed="false">
      <c r="A12" s="0" t="s">
        <v>11</v>
      </c>
      <c r="B12" s="0" t="n">
        <v>59729</v>
      </c>
      <c r="C12" s="0" t="n">
        <v>42777</v>
      </c>
      <c r="D12" s="0" t="n">
        <v>28671</v>
      </c>
      <c r="E12" s="0" t="n">
        <v>23173</v>
      </c>
      <c r="F12" s="0" t="n">
        <v>21080</v>
      </c>
      <c r="G12" s="0" t="n">
        <v>14906</v>
      </c>
      <c r="H12" s="0" t="n">
        <v>11023</v>
      </c>
      <c r="I12" s="0" t="n">
        <v>9250</v>
      </c>
      <c r="J12" s="0" t="n">
        <v>9418</v>
      </c>
      <c r="K12" s="0" t="n">
        <v>58575</v>
      </c>
    </row>
    <row r="16" customFormat="false" ht="13.5" hidden="false" customHeight="false" outlineLevel="0" collapsed="false">
      <c r="A16" s="0" t="s">
        <v>12</v>
      </c>
      <c r="B16" s="0" t="n">
        <v>1</v>
      </c>
      <c r="C16" s="0" t="n">
        <v>2</v>
      </c>
      <c r="D16" s="0" t="n">
        <v>4</v>
      </c>
      <c r="E16" s="0" t="n">
        <v>6</v>
      </c>
      <c r="F16" s="0" t="n">
        <v>8</v>
      </c>
      <c r="G16" s="0" t="n">
        <v>16</v>
      </c>
      <c r="H16" s="0" t="n">
        <v>32</v>
      </c>
      <c r="I16" s="0" t="n">
        <v>50</v>
      </c>
      <c r="J16" s="0" t="n">
        <v>60</v>
      </c>
    </row>
    <row r="17" customFormat="false" ht="13.5" hidden="false" customHeight="false" outlineLevel="0" collapsed="false">
      <c r="A17" s="0" t="s">
        <v>1</v>
      </c>
      <c r="B17" s="0" t="n">
        <v>521</v>
      </c>
      <c r="C17" s="0" t="n">
        <v>256</v>
      </c>
      <c r="D17" s="0" t="n">
        <v>142</v>
      </c>
      <c r="E17" s="0" t="n">
        <v>105</v>
      </c>
      <c r="F17" s="0" t="n">
        <v>89</v>
      </c>
      <c r="G17" s="0" t="n">
        <v>83</v>
      </c>
      <c r="H17" s="0" t="n">
        <v>120</v>
      </c>
      <c r="I17" s="0" t="n">
        <v>187</v>
      </c>
      <c r="J17" s="0" t="s">
        <v>13</v>
      </c>
    </row>
    <row r="18" customFormat="false" ht="13.5" hidden="false" customHeight="false" outlineLevel="0" collapsed="false">
      <c r="A18" s="0" t="s">
        <v>2</v>
      </c>
      <c r="B18" s="0" t="n">
        <v>21267</v>
      </c>
      <c r="C18" s="0" t="n">
        <v>10164</v>
      </c>
      <c r="D18" s="0" t="n">
        <v>5145</v>
      </c>
      <c r="E18" s="0" t="n">
        <v>3264</v>
      </c>
      <c r="F18" s="0" t="n">
        <v>2425</v>
      </c>
      <c r="G18" s="0" t="n">
        <v>1252</v>
      </c>
      <c r="H18" s="0" t="n">
        <v>671</v>
      </c>
      <c r="I18" s="0" t="n">
        <v>601</v>
      </c>
      <c r="J18" s="0" t="s">
        <v>13</v>
      </c>
    </row>
    <row r="19" customFormat="false" ht="13.5" hidden="false" customHeight="false" outlineLevel="0" collapsed="false">
      <c r="A19" s="0" t="s">
        <v>3</v>
      </c>
      <c r="B19" s="0" t="n">
        <v>50654</v>
      </c>
      <c r="C19" s="0" t="n">
        <v>36922</v>
      </c>
      <c r="D19" s="0" t="n">
        <v>22356</v>
      </c>
      <c r="E19" s="0" t="n">
        <v>18393</v>
      </c>
      <c r="F19" s="0" t="n">
        <v>18221</v>
      </c>
      <c r="G19" s="0" t="n">
        <v>11634</v>
      </c>
      <c r="H19" s="0" t="n">
        <v>4139</v>
      </c>
      <c r="I19" s="0" t="n">
        <v>2067</v>
      </c>
      <c r="J19" s="0" t="s">
        <v>13</v>
      </c>
    </row>
    <row r="20" customFormat="false" ht="13.5" hidden="false" customHeight="false" outlineLevel="0" collapsed="false">
      <c r="A20" s="0" t="s">
        <v>14</v>
      </c>
      <c r="B20" s="0" t="n">
        <v>87725</v>
      </c>
      <c r="C20" s="0" t="n">
        <v>43384</v>
      </c>
      <c r="D20" s="0" t="n">
        <v>21658</v>
      </c>
      <c r="E20" s="0" t="n">
        <v>14478</v>
      </c>
      <c r="F20" s="0" t="n">
        <v>11007</v>
      </c>
      <c r="G20" s="0" t="n">
        <v>5517</v>
      </c>
      <c r="H20" s="0" t="n">
        <v>2750</v>
      </c>
      <c r="I20" s="0" t="n">
        <v>1859</v>
      </c>
      <c r="J20" s="0" t="s">
        <v>13</v>
      </c>
    </row>
    <row r="21" customFormat="false" ht="13.5" hidden="false" customHeight="false" outlineLevel="0" collapsed="false">
      <c r="A21" s="0" t="s">
        <v>5</v>
      </c>
      <c r="B21" s="0" t="n">
        <v>53316</v>
      </c>
      <c r="C21" s="0" t="n">
        <v>25693</v>
      </c>
      <c r="D21" s="0" t="n">
        <v>12848</v>
      </c>
      <c r="E21" s="0" t="n">
        <v>8583</v>
      </c>
      <c r="F21" s="0" t="n">
        <v>6532</v>
      </c>
      <c r="G21" s="0" t="n">
        <v>3625</v>
      </c>
      <c r="H21" s="0" t="n">
        <v>3348</v>
      </c>
      <c r="I21" s="0" t="n">
        <v>4723</v>
      </c>
      <c r="J21" s="0" t="s">
        <v>13</v>
      </c>
    </row>
    <row r="22" customFormat="false" ht="13.5" hidden="false" customHeight="false" outlineLevel="0" collapsed="false">
      <c r="A22" s="0" t="s">
        <v>6</v>
      </c>
      <c r="B22" s="0" t="n">
        <v>193283</v>
      </c>
      <c r="C22" s="0" t="n">
        <v>97488</v>
      </c>
      <c r="D22" s="0" t="n">
        <v>49944</v>
      </c>
      <c r="E22" s="0" t="n">
        <v>33622</v>
      </c>
      <c r="F22" s="0" t="n">
        <v>23983</v>
      </c>
      <c r="G22" s="0" t="n">
        <v>12594</v>
      </c>
      <c r="H22" s="0" t="n">
        <v>9295</v>
      </c>
      <c r="I22" s="0" t="n">
        <v>13426</v>
      </c>
      <c r="J22" s="0" t="s">
        <v>13</v>
      </c>
    </row>
    <row r="23" customFormat="false" ht="13.5" hidden="false" customHeight="false" outlineLevel="0" collapsed="false">
      <c r="A23" s="0" t="s">
        <v>7</v>
      </c>
      <c r="B23" s="0" t="n">
        <v>6500</v>
      </c>
      <c r="C23" s="0" t="n">
        <v>3260</v>
      </c>
      <c r="D23" s="0" t="n">
        <v>1641</v>
      </c>
      <c r="E23" s="0" t="n">
        <v>1178</v>
      </c>
      <c r="F23" s="0" t="n">
        <v>955</v>
      </c>
      <c r="G23" s="0" t="n">
        <v>713</v>
      </c>
      <c r="H23" s="0" t="n">
        <v>647</v>
      </c>
      <c r="I23" s="0" t="n">
        <v>743</v>
      </c>
      <c r="J23" s="0" t="s">
        <v>13</v>
      </c>
    </row>
    <row r="24" customFormat="false" ht="13.5" hidden="false" customHeight="false" outlineLevel="0" collapsed="false">
      <c r="A24" s="0" t="s">
        <v>15</v>
      </c>
      <c r="B24" s="0" t="n">
        <v>155074</v>
      </c>
      <c r="C24" s="0" t="n">
        <v>81643</v>
      </c>
      <c r="D24" s="0" t="n">
        <v>40183</v>
      </c>
      <c r="E24" s="0" t="n">
        <v>27369</v>
      </c>
      <c r="F24" s="0" t="n">
        <v>20178</v>
      </c>
      <c r="G24" s="0" t="n">
        <v>10355</v>
      </c>
      <c r="H24" s="0" t="n">
        <v>6164</v>
      </c>
      <c r="I24" s="0" t="n">
        <v>5541</v>
      </c>
      <c r="J24" s="0" t="s">
        <v>13</v>
      </c>
    </row>
    <row r="25" customFormat="false" ht="13.5" hidden="false" customHeight="false" outlineLevel="0" collapsed="false">
      <c r="A25" s="0" t="s">
        <v>16</v>
      </c>
      <c r="B25" s="0" t="n">
        <v>180111</v>
      </c>
      <c r="C25" s="0" t="n">
        <v>88377</v>
      </c>
      <c r="D25" s="0" t="n">
        <v>46756</v>
      </c>
      <c r="E25" s="0" t="n">
        <v>30630</v>
      </c>
      <c r="F25" s="0" t="n">
        <v>23217</v>
      </c>
      <c r="G25" s="0" t="n">
        <v>12160</v>
      </c>
      <c r="H25" s="0" t="n">
        <v>7435</v>
      </c>
      <c r="I25" s="0" t="n">
        <v>7384</v>
      </c>
      <c r="J25" s="0" t="s">
        <v>13</v>
      </c>
    </row>
    <row r="26" customFormat="false" ht="13.5" hidden="false" customHeight="false" outlineLevel="0" collapsed="false">
      <c r="A26" s="0" t="s">
        <v>10</v>
      </c>
      <c r="B26" s="0" t="n">
        <v>2091</v>
      </c>
      <c r="C26" s="0" t="n">
        <v>1049</v>
      </c>
      <c r="D26" s="0" t="n">
        <v>532</v>
      </c>
      <c r="E26" s="0" t="n">
        <v>364</v>
      </c>
      <c r="F26" s="0" t="n">
        <v>271</v>
      </c>
      <c r="G26" s="0" t="n">
        <v>152</v>
      </c>
      <c r="H26" s="0" t="n">
        <v>104</v>
      </c>
      <c r="I26" s="0" t="n">
        <v>80</v>
      </c>
      <c r="J26" s="0" t="s">
        <v>13</v>
      </c>
    </row>
    <row r="27" customFormat="false" ht="13.5" hidden="false" customHeight="false" outlineLevel="0" collapsed="false">
      <c r="A27" s="0" t="s">
        <v>11</v>
      </c>
      <c r="B27" s="0" t="n">
        <v>61199</v>
      </c>
      <c r="C27" s="0" t="n">
        <v>29809</v>
      </c>
      <c r="D27" s="0" t="n">
        <v>16159</v>
      </c>
      <c r="E27" s="0" t="n">
        <v>11412</v>
      </c>
      <c r="F27" s="0" t="n">
        <v>9268</v>
      </c>
      <c r="G27" s="0" t="n">
        <v>7273</v>
      </c>
      <c r="H27" s="0" t="n">
        <v>12039</v>
      </c>
      <c r="I27" s="0" t="n">
        <v>19517</v>
      </c>
    </row>
    <row r="32" customFormat="false" ht="13.5" hidden="false" customHeight="false" outlineLevel="0" collapsed="false">
      <c r="B32" s="0" t="n">
        <f aca="false">B1</f>
        <v>1</v>
      </c>
      <c r="C32" s="0" t="n">
        <f aca="false">C1</f>
        <v>2</v>
      </c>
      <c r="D32" s="0" t="n">
        <f aca="false">D1</f>
        <v>4</v>
      </c>
      <c r="E32" s="0" t="n">
        <f aca="false">E1</f>
        <v>6</v>
      </c>
      <c r="F32" s="0" t="n">
        <f aca="false">F1</f>
        <v>8</v>
      </c>
      <c r="G32" s="0" t="n">
        <f aca="false">G1</f>
        <v>16</v>
      </c>
      <c r="H32" s="0" t="n">
        <f aca="false">H1</f>
        <v>32</v>
      </c>
      <c r="I32" s="0" t="n">
        <f aca="false">I1</f>
        <v>50</v>
      </c>
      <c r="J32" s="0" t="n">
        <f aca="false">J1</f>
        <v>60</v>
      </c>
    </row>
    <row r="33" customFormat="false" ht="13.5" hidden="false" customHeight="false" outlineLevel="0" collapsed="false">
      <c r="A33" s="0" t="str">
        <f aca="false">A2</f>
        <v>cilksort(500k)</v>
      </c>
      <c r="B33" s="0" t="n">
        <f aca="false">$B2/B2</f>
        <v>1</v>
      </c>
      <c r="C33" s="0" t="n">
        <f aca="false">$B2/C2</f>
        <v>2.02651515151515</v>
      </c>
      <c r="D33" s="0" t="n">
        <f aca="false">$B2/D2</f>
        <v>3.11046511627907</v>
      </c>
      <c r="E33" s="0" t="n">
        <f aca="false">$B2/E2</f>
        <v>3.56666666666667</v>
      </c>
      <c r="F33" s="0" t="n">
        <f aca="false">$B2/F2</f>
        <v>4.0530303030303</v>
      </c>
      <c r="G33" s="0" t="n">
        <f aca="false">$B2/G2</f>
        <v>4.86363636363636</v>
      </c>
      <c r="H33" s="0" t="n">
        <f aca="false">$B2/H2</f>
        <v>5.63157894736842</v>
      </c>
      <c r="I33" s="0" t="n">
        <f aca="false">$B2/I2</f>
        <v>5.24509803921569</v>
      </c>
      <c r="J33" s="0" t="n">
        <f aca="false">$B2/J2</f>
        <v>7.03947368421053</v>
      </c>
    </row>
    <row r="34" customFormat="false" ht="13.5" hidden="false" customHeight="false" outlineLevel="0" collapsed="false">
      <c r="A34" s="0" t="str">
        <f aca="false">A3</f>
        <v>notempmul</v>
      </c>
      <c r="B34" s="0" t="n">
        <f aca="false">$B3/B3</f>
        <v>1</v>
      </c>
      <c r="C34" s="0" t="n">
        <f aca="false">$B3/C3</f>
        <v>2.02006721075372</v>
      </c>
      <c r="D34" s="0" t="n">
        <f aca="false">$B3/D3</f>
        <v>4.30333401513602</v>
      </c>
      <c r="E34" s="0" t="n">
        <f aca="false">$B3/E3</f>
        <v>6.36580937972769</v>
      </c>
      <c r="F34" s="0" t="n">
        <f aca="false">$B3/F3</f>
        <v>8.46980676328503</v>
      </c>
      <c r="G34" s="0" t="n">
        <f aca="false">$B3/G3</f>
        <v>16.5011764705882</v>
      </c>
      <c r="H34" s="0" t="n">
        <f aca="false">$B3/H3</f>
        <v>31.3080357142857</v>
      </c>
      <c r="I34" s="0" t="n">
        <f aca="false">$B3/I3</f>
        <v>46.34140969163</v>
      </c>
      <c r="J34" s="0" t="n">
        <f aca="false">$B3/J3</f>
        <v>50.5745192307692</v>
      </c>
    </row>
    <row r="35" customFormat="false" ht="13.5" hidden="false" customHeight="false" outlineLevel="0" collapsed="false">
      <c r="A35" s="0" t="str">
        <f aca="false">A4</f>
        <v>knapsack</v>
      </c>
      <c r="B35" s="0" t="n">
        <f aca="false">$B4/B4</f>
        <v>1</v>
      </c>
      <c r="C35" s="0" t="n">
        <f aca="false">$B4/C4</f>
        <v>1.35454935622318</v>
      </c>
      <c r="D35" s="0" t="n">
        <f aca="false">$B4/D4</f>
        <v>2.43657839882653</v>
      </c>
      <c r="E35" s="0" t="n">
        <f aca="false">$B4/E4</f>
        <v>2.79263814537893</v>
      </c>
      <c r="F35" s="0" t="n">
        <f aca="false">$B4/F4</f>
        <v>3.20497588220361</v>
      </c>
      <c r="G35" s="0" t="n">
        <f aca="false">$B4/G4</f>
        <v>4.57008398494063</v>
      </c>
      <c r="H35" s="0" t="n">
        <f aca="false">$B4/H4</f>
        <v>7.6437394042141</v>
      </c>
      <c r="I35" s="0" t="n">
        <f aca="false">$B4/I4</f>
        <v>19.3685179502915</v>
      </c>
      <c r="J35" s="0" t="n">
        <f aca="false">$B4/J4</f>
        <v>21.9249739492879</v>
      </c>
    </row>
    <row r="36" customFormat="false" ht="13.5" hidden="false" customHeight="false" outlineLevel="0" collapsed="false">
      <c r="A36" s="0" t="str">
        <f aca="false">A5</f>
        <v>fib40(cilk)</v>
      </c>
      <c r="B36" s="0" t="n">
        <f aca="false">$B5/B5</f>
        <v>1</v>
      </c>
      <c r="C36" s="0" t="n">
        <f aca="false">$B5/C5</f>
        <v>1.99401015228426</v>
      </c>
      <c r="D36" s="0" t="n">
        <f aca="false">$B5/D5</f>
        <v>3.91742707554226</v>
      </c>
      <c r="E36" s="0" t="n">
        <f aca="false">$B5/E5</f>
        <v>5.87789914708963</v>
      </c>
      <c r="F36" s="0" t="n">
        <f aca="false">$B5/F5</f>
        <v>7.8321204266773</v>
      </c>
      <c r="G36" s="0" t="n">
        <f aca="false">$B5/G5</f>
        <v>15.5356930986751</v>
      </c>
      <c r="H36" s="0" t="n">
        <f aca="false">$B5/H5</f>
        <v>30.4984472049689</v>
      </c>
      <c r="I36" s="0" t="n">
        <f aca="false">$B5/I5</f>
        <v>46.2141176470588</v>
      </c>
      <c r="J36" s="0" t="n">
        <f aca="false">$B5/J5</f>
        <v>54.3319502074689</v>
      </c>
    </row>
    <row r="37" customFormat="false" ht="13.5" hidden="false" customHeight="false" outlineLevel="0" collapsed="false">
      <c r="A37" s="0" t="str">
        <f aca="false">A6</f>
        <v>heat4</v>
      </c>
      <c r="B37" s="0" t="n">
        <f aca="false">$B6/B6</f>
        <v>1</v>
      </c>
      <c r="C37" s="0" t="n">
        <f aca="false">$B6/C6</f>
        <v>1.98752395625869</v>
      </c>
      <c r="D37" s="0" t="n">
        <f aca="false">$B6/D6</f>
        <v>3.91140363851501</v>
      </c>
      <c r="E37" s="0" t="n">
        <f aca="false">$B6/E6</f>
        <v>5.73830964522079</v>
      </c>
      <c r="F37" s="0" t="n">
        <f aca="false">$B6/F6</f>
        <v>7.4315020373753</v>
      </c>
      <c r="G37" s="0" t="n">
        <f aca="false">$B6/G6</f>
        <v>13.2026959560659</v>
      </c>
      <c r="H37" s="0" t="n">
        <f aca="false">$B6/H6</f>
        <v>21.1475409836066</v>
      </c>
      <c r="I37" s="0" t="n">
        <f aca="false">$B6/I6</f>
        <v>25.2578796561605</v>
      </c>
      <c r="J37" s="0" t="n">
        <f aca="false">$B6/J6</f>
        <v>25.2941176470588</v>
      </c>
    </row>
    <row r="38" customFormat="false" ht="13.5" hidden="false" customHeight="false" outlineLevel="0" collapsed="false">
      <c r="A38" s="0" t="str">
        <f aca="false">A7</f>
        <v>lu-n2048</v>
      </c>
      <c r="B38" s="0" t="n">
        <f aca="false">$B7/B7</f>
        <v>1</v>
      </c>
      <c r="C38" s="0" t="n">
        <f aca="false">$B7/C7</f>
        <v>2.0038747764552</v>
      </c>
      <c r="D38" s="0" t="n">
        <f aca="false">$B7/D7</f>
        <v>3.89073496742397</v>
      </c>
      <c r="E38" s="0" t="n">
        <f aca="false">$B7/E7</f>
        <v>5.69720080914111</v>
      </c>
      <c r="F38" s="0" t="n">
        <f aca="false">$B7/F7</f>
        <v>7.41954432182271</v>
      </c>
      <c r="G38" s="0" t="n">
        <f aca="false">$B7/G7</f>
        <v>13.5978991322503</v>
      </c>
      <c r="H38" s="0" t="n">
        <f aca="false">$B7/H7</f>
        <v>23.1933006899622</v>
      </c>
      <c r="I38" s="0" t="n">
        <f aca="false">$B7/I7</f>
        <v>31.1671900702856</v>
      </c>
      <c r="J38" s="0" t="n">
        <f aca="false">$B7/J7</f>
        <v>30.6989247311828</v>
      </c>
    </row>
    <row r="39" customFormat="false" ht="13.5" hidden="false" customHeight="false" outlineLevel="0" collapsed="false">
      <c r="A39" s="0" t="str">
        <f aca="false">A8</f>
        <v>fft -s</v>
      </c>
      <c r="B39" s="0" t="n">
        <f aca="false">$B8/B8</f>
        <v>1</v>
      </c>
      <c r="C39" s="0" t="n">
        <f aca="false">$B8/C8</f>
        <v>1.95272020725389</v>
      </c>
      <c r="D39" s="0" t="n">
        <f aca="false">$B8/D8</f>
        <v>3.6745886654479</v>
      </c>
      <c r="E39" s="0" t="n">
        <f aca="false">$B8/E8</f>
        <v>5.06297229219144</v>
      </c>
      <c r="F39" s="0" t="n">
        <f aca="false">$B8/F8</f>
        <v>6.10942249240122</v>
      </c>
      <c r="G39" s="0" t="n">
        <f aca="false">$B8/G8</f>
        <v>8.42178770949721</v>
      </c>
      <c r="H39" s="0" t="n">
        <f aca="false">$B8/H8</f>
        <v>9.82084690553746</v>
      </c>
      <c r="I39" s="0" t="n">
        <f aca="false">$B8/I8</f>
        <v>10.46875</v>
      </c>
      <c r="J39" s="0" t="e">
        <f aca="false">$B8/J8</f>
        <v>#DIV/0!</v>
      </c>
    </row>
    <row r="40" customFormat="false" ht="13.5" hidden="false" customHeight="false" outlineLevel="0" collapsed="false">
      <c r="A40" s="0" t="str">
        <f aca="false">A9</f>
        <v>spacemul</v>
      </c>
      <c r="B40" s="0" t="n">
        <f aca="false">$B9/B9</f>
        <v>1</v>
      </c>
      <c r="C40" s="0" t="n">
        <f aca="false">$B9/C9</f>
        <v>2.09095220395032</v>
      </c>
      <c r="D40" s="0" t="n">
        <f aca="false">$B9/D9</f>
        <v>4.16913286820517</v>
      </c>
      <c r="E40" s="0" t="n">
        <f aca="false">$B9/E9</f>
        <v>6.24651554602543</v>
      </c>
      <c r="F40" s="0" t="n">
        <f aca="false">$B9/F9</f>
        <v>8.24117201313463</v>
      </c>
      <c r="G40" s="0" t="n">
        <f aca="false">$B9/G9</f>
        <v>15.9856932876041</v>
      </c>
      <c r="H40" s="0" t="n">
        <f aca="false">$B9/H9</f>
        <v>28.9861407249467</v>
      </c>
      <c r="I40" s="0" t="n">
        <f aca="false">$B9/I9</f>
        <v>35.211310166199</v>
      </c>
      <c r="J40" s="0" t="n">
        <f aca="false">$B9/J9</f>
        <v>34.3584667228307</v>
      </c>
    </row>
    <row r="41" customFormat="false" ht="13.5" hidden="false" customHeight="false" outlineLevel="0" collapsed="false">
      <c r="A41" s="0" t="str">
        <f aca="false">A10</f>
        <v>blockedmul</v>
      </c>
      <c r="B41" s="0" t="n">
        <f aca="false">$B10/B10</f>
        <v>1</v>
      </c>
      <c r="C41" s="0" t="n">
        <f aca="false">$B10/C10</f>
        <v>1.99722825179496</v>
      </c>
      <c r="D41" s="0" t="n">
        <f aca="false">$B10/D10</f>
        <v>3.89284009546539</v>
      </c>
      <c r="E41" s="0" t="n">
        <f aca="false">$B10/E10</f>
        <v>5.81685848597828</v>
      </c>
      <c r="F41" s="0" t="n">
        <f aca="false">$B10/F10</f>
        <v>7.61290733197556</v>
      </c>
      <c r="G41" s="0" t="n">
        <f aca="false">$B10/G10</f>
        <v>15.9797826861418</v>
      </c>
      <c r="H41" s="0" t="n">
        <f aca="false">$B10/H10</f>
        <v>25.1889653235996</v>
      </c>
      <c r="I41" s="0" t="n">
        <f aca="false">$B10/I10</f>
        <v>26.0976</v>
      </c>
      <c r="J41" s="0" t="n">
        <f aca="false">$B10/J10</f>
        <v>26.0976</v>
      </c>
    </row>
    <row r="42" customFormat="false" ht="13.5" hidden="false" customHeight="false" outlineLevel="0" collapsed="false">
      <c r="A42" s="0" t="str">
        <f aca="false">A11</f>
        <v>magic</v>
      </c>
      <c r="B42" s="0" t="n">
        <f aca="false">$B11/B11</f>
        <v>1</v>
      </c>
      <c r="C42" s="0" t="n">
        <f aca="false">$B11/C11</f>
        <v>1.97209985315712</v>
      </c>
      <c r="D42" s="0" t="n">
        <f aca="false">$B11/D11</f>
        <v>3.87031700288184</v>
      </c>
      <c r="E42" s="0" t="n">
        <f aca="false">$B11/E11</f>
        <v>5.78879310344828</v>
      </c>
      <c r="F42" s="0" t="n">
        <f aca="false">$B11/F11</f>
        <v>7.80813953488372</v>
      </c>
      <c r="G42" s="0" t="n">
        <f aca="false">$B11/G11</f>
        <v>15.0898876404494</v>
      </c>
      <c r="H42" s="0" t="n">
        <f aca="false">$B11/H11</f>
        <v>27.4081632653061</v>
      </c>
      <c r="I42" s="0" t="n">
        <f aca="false">$B11/I11</f>
        <v>37.3055555555556</v>
      </c>
      <c r="J42" s="0" t="n">
        <f aca="false">$B11/J11</f>
        <v>41.3230769230769</v>
      </c>
    </row>
    <row r="43" customFormat="false" ht="13.5" hidden="false" customHeight="false" outlineLevel="0" collapsed="false">
      <c r="A43" s="0" t="str">
        <f aca="false">A12</f>
        <v>fft -c</v>
      </c>
      <c r="B43" s="0" t="n">
        <f aca="false">$B12/B12</f>
        <v>1</v>
      </c>
      <c r="C43" s="0" t="n">
        <f aca="false">$B12/C12</f>
        <v>1.39628772471188</v>
      </c>
      <c r="D43" s="0" t="n">
        <f aca="false">$B12/D12</f>
        <v>2.08325485682397</v>
      </c>
      <c r="E43" s="0" t="n">
        <f aca="false">$B12/E12</f>
        <v>2.57752556854961</v>
      </c>
      <c r="F43" s="0" t="n">
        <f aca="false">$B12/F12</f>
        <v>2.8334440227704</v>
      </c>
      <c r="G43" s="0" t="n">
        <f aca="false">$B12/G12</f>
        <v>4.007044143298</v>
      </c>
      <c r="H43" s="0" t="n">
        <f aca="false">$B12/H12</f>
        <v>5.41857933411957</v>
      </c>
      <c r="I43" s="0" t="n">
        <f aca="false">$B12/I12</f>
        <v>6.45718918918919</v>
      </c>
      <c r="J43" s="0" t="n">
        <f aca="false">$B12/J12</f>
        <v>6.34200467190486</v>
      </c>
    </row>
    <row r="47" customFormat="false" ht="13.5" hidden="false" customHeight="false" outlineLevel="0" collapsed="false">
      <c r="B47" s="0" t="n">
        <f aca="false">B16</f>
        <v>1</v>
      </c>
      <c r="C47" s="0" t="n">
        <f aca="false">C16</f>
        <v>2</v>
      </c>
      <c r="D47" s="0" t="n">
        <f aca="false">D16</f>
        <v>4</v>
      </c>
      <c r="E47" s="0" t="n">
        <f aca="false">E16</f>
        <v>6</v>
      </c>
      <c r="F47" s="0" t="n">
        <f aca="false">F16</f>
        <v>8</v>
      </c>
      <c r="G47" s="0" t="n">
        <f aca="false">G16</f>
        <v>16</v>
      </c>
      <c r="H47" s="0" t="n">
        <f aca="false">H16</f>
        <v>32</v>
      </c>
      <c r="I47" s="0" t="n">
        <f aca="false">I16</f>
        <v>50</v>
      </c>
      <c r="J47" s="0" t="n">
        <f aca="false">J16</f>
        <v>60</v>
      </c>
    </row>
    <row r="48" customFormat="false" ht="13.5" hidden="false" customHeight="false" outlineLevel="0" collapsed="false">
      <c r="A48" s="0" t="str">
        <f aca="false">A17</f>
        <v>cilksort(500k)</v>
      </c>
      <c r="B48" s="0" t="n">
        <f aca="false">$B17/B17</f>
        <v>1</v>
      </c>
      <c r="C48" s="0" t="n">
        <f aca="false">$B17/C17</f>
        <v>2.03515625</v>
      </c>
      <c r="D48" s="0" t="n">
        <f aca="false">$B17/D17</f>
        <v>3.66901408450704</v>
      </c>
      <c r="E48" s="0" t="n">
        <f aca="false">$B17/E17</f>
        <v>4.96190476190476</v>
      </c>
      <c r="F48" s="0" t="n">
        <f aca="false">$B17/F17</f>
        <v>5.85393258426966</v>
      </c>
      <c r="G48" s="0" t="n">
        <f aca="false">$B17/G17</f>
        <v>6.27710843373494</v>
      </c>
      <c r="H48" s="0" t="n">
        <f aca="false">$B17/H17</f>
        <v>4.34166666666667</v>
      </c>
      <c r="I48" s="0" t="n">
        <f aca="false">$B17/I17</f>
        <v>2.78609625668449</v>
      </c>
      <c r="J48" s="0" t="e">
        <f aca="false">$B17/J17</f>
        <v>#VALUE!</v>
      </c>
    </row>
    <row r="49" customFormat="false" ht="13.5" hidden="false" customHeight="false" outlineLevel="0" collapsed="false">
      <c r="A49" s="0" t="str">
        <f aca="false">A18</f>
        <v>notempmul</v>
      </c>
      <c r="B49" s="0" t="n">
        <f aca="false">$B18/B18</f>
        <v>1</v>
      </c>
      <c r="C49" s="0" t="n">
        <f aca="false">$B18/C18</f>
        <v>2.09238488783943</v>
      </c>
      <c r="D49" s="0" t="n">
        <f aca="false">$B18/D18</f>
        <v>4.133527696793</v>
      </c>
      <c r="E49" s="0" t="n">
        <f aca="false">$B18/E18</f>
        <v>6.515625</v>
      </c>
      <c r="F49" s="0" t="n">
        <f aca="false">$B18/F18</f>
        <v>8.7698969072165</v>
      </c>
      <c r="G49" s="0" t="n">
        <f aca="false">$B18/G18</f>
        <v>16.9864217252396</v>
      </c>
      <c r="H49" s="0" t="n">
        <f aca="false">$B18/H18</f>
        <v>31.6944858420268</v>
      </c>
      <c r="I49" s="0" t="n">
        <f aca="false">$B18/I18</f>
        <v>35.3860232945092</v>
      </c>
      <c r="J49" s="0" t="e">
        <f aca="false">$B18/J18</f>
        <v>#VALUE!</v>
      </c>
    </row>
    <row r="50" customFormat="false" ht="13.5" hidden="false" customHeight="false" outlineLevel="0" collapsed="false">
      <c r="A50" s="0" t="str">
        <f aca="false">A19</f>
        <v>knapsack</v>
      </c>
      <c r="B50" s="0" t="n">
        <f aca="false">$B19/B19</f>
        <v>1</v>
      </c>
      <c r="C50" s="0" t="n">
        <f aca="false">$B19/C19</f>
        <v>1.37191918097611</v>
      </c>
      <c r="D50" s="0" t="n">
        <f aca="false">$B19/D19</f>
        <v>2.26578994453391</v>
      </c>
      <c r="E50" s="0" t="n">
        <f aca="false">$B19/E19</f>
        <v>2.75398249333986</v>
      </c>
      <c r="F50" s="0" t="n">
        <f aca="false">$B19/F19</f>
        <v>2.77997914494265</v>
      </c>
      <c r="G50" s="0" t="n">
        <f aca="false">$B19/G19</f>
        <v>4.35396252363761</v>
      </c>
      <c r="H50" s="0" t="n">
        <f aca="false">$B19/H19</f>
        <v>12.2382217927036</v>
      </c>
      <c r="I50" s="0" t="n">
        <f aca="false">$B19/I19</f>
        <v>24.5060474117078</v>
      </c>
      <c r="J50" s="0" t="e">
        <f aca="false">$B19/J19</f>
        <v>#VALUE!</v>
      </c>
    </row>
    <row r="51" customFormat="false" ht="13.5" hidden="false" customHeight="false" outlineLevel="0" collapsed="false">
      <c r="A51" s="0" t="str">
        <f aca="false">A20</f>
        <v>fib40</v>
      </c>
      <c r="B51" s="0" t="n">
        <f aca="false">$B20/B20</f>
        <v>1</v>
      </c>
      <c r="C51" s="0" t="n">
        <f aca="false">$B20/C20</f>
        <v>2.02205882352941</v>
      </c>
      <c r="D51" s="0" t="n">
        <f aca="false">$B20/D20</f>
        <v>4.05046634038231</v>
      </c>
      <c r="E51" s="0" t="n">
        <f aca="false">$B20/E20</f>
        <v>6.0591932587374</v>
      </c>
      <c r="F51" s="0" t="n">
        <f aca="false">$B20/F20</f>
        <v>7.9699282274916</v>
      </c>
      <c r="G51" s="0" t="n">
        <f aca="false">$B20/G20</f>
        <v>15.9008519122712</v>
      </c>
      <c r="H51" s="0" t="n">
        <f aca="false">$B20/H20</f>
        <v>31.9</v>
      </c>
      <c r="I51" s="0" t="n">
        <f aca="false">$B20/I20</f>
        <v>47.189349112426</v>
      </c>
      <c r="J51" s="0" t="e">
        <f aca="false">$B20/J20</f>
        <v>#VALUE!</v>
      </c>
    </row>
    <row r="52" customFormat="false" ht="13.5" hidden="false" customHeight="false" outlineLevel="0" collapsed="false">
      <c r="A52" s="0" t="str">
        <f aca="false">A21</f>
        <v>heat4</v>
      </c>
      <c r="B52" s="0" t="n">
        <f aca="false">$B21/B21</f>
        <v>1</v>
      </c>
      <c r="C52" s="0" t="n">
        <f aca="false">$B21/C21</f>
        <v>2.07511773634842</v>
      </c>
      <c r="D52" s="0" t="n">
        <f aca="false">$B21/D21</f>
        <v>4.14975093399751</v>
      </c>
      <c r="E52" s="0" t="n">
        <f aca="false">$B21/E21</f>
        <v>6.21181405103111</v>
      </c>
      <c r="F52" s="0" t="n">
        <f aca="false">$B21/F21</f>
        <v>8.16227801592162</v>
      </c>
      <c r="G52" s="0" t="n">
        <f aca="false">$B21/G21</f>
        <v>14.7078620689655</v>
      </c>
      <c r="H52" s="0" t="n">
        <f aca="false">$B21/H21</f>
        <v>15.9247311827957</v>
      </c>
      <c r="I52" s="0" t="n">
        <f aca="false">$B21/I21</f>
        <v>11.2885877620157</v>
      </c>
      <c r="J52" s="0" t="e">
        <f aca="false">$B21/J21</f>
        <v>#VALUE!</v>
      </c>
    </row>
    <row r="53" customFormat="false" ht="13.5" hidden="false" customHeight="false" outlineLevel="0" collapsed="false">
      <c r="A53" s="0" t="str">
        <f aca="false">A22</f>
        <v>lu-n2048</v>
      </c>
      <c r="B53" s="0" t="n">
        <f aca="false">$B22/B22</f>
        <v>1</v>
      </c>
      <c r="C53" s="0" t="n">
        <f aca="false">$B22/C22</f>
        <v>1.98263376005252</v>
      </c>
      <c r="D53" s="0" t="n">
        <f aca="false">$B22/D22</f>
        <v>3.86999439372097</v>
      </c>
      <c r="E53" s="0" t="n">
        <f aca="false">$B22/E22</f>
        <v>5.74870620427101</v>
      </c>
      <c r="F53" s="0" t="n">
        <f aca="false">$B22/F22</f>
        <v>8.05916690989451</v>
      </c>
      <c r="G53" s="0" t="n">
        <f aca="false">$B22/G22</f>
        <v>15.3472288391297</v>
      </c>
      <c r="H53" s="0" t="n">
        <f aca="false">$B22/H22</f>
        <v>20.7942980096826</v>
      </c>
      <c r="I53" s="0" t="n">
        <f aca="false">$B22/I22</f>
        <v>14.3961716073291</v>
      </c>
      <c r="J53" s="0" t="e">
        <f aca="false">$B22/J22</f>
        <v>#VALUE!</v>
      </c>
    </row>
    <row r="54" customFormat="false" ht="13.5" hidden="false" customHeight="false" outlineLevel="0" collapsed="false">
      <c r="A54" s="0" t="str">
        <f aca="false">A23</f>
        <v>fft -s</v>
      </c>
      <c r="B54" s="0" t="n">
        <f aca="false">$B23/B23</f>
        <v>1</v>
      </c>
      <c r="C54" s="0" t="n">
        <f aca="false">$B23/C23</f>
        <v>1.99386503067485</v>
      </c>
      <c r="D54" s="0" t="n">
        <f aca="false">$B23/D23</f>
        <v>3.96099939061548</v>
      </c>
      <c r="E54" s="0" t="n">
        <f aca="false">$B23/E23</f>
        <v>5.51782682512734</v>
      </c>
      <c r="F54" s="0" t="n">
        <f aca="false">$B23/F23</f>
        <v>6.80628272251309</v>
      </c>
      <c r="G54" s="0" t="n">
        <f aca="false">$B23/G23</f>
        <v>9.1164095371669</v>
      </c>
      <c r="H54" s="0" t="n">
        <f aca="false">$B23/H23</f>
        <v>10.0463678516229</v>
      </c>
      <c r="I54" s="0" t="n">
        <f aca="false">$B23/I23</f>
        <v>8.74831763122477</v>
      </c>
      <c r="J54" s="0" t="e">
        <f aca="false">$B23/J23</f>
        <v>#VALUE!</v>
      </c>
    </row>
    <row r="55" customFormat="false" ht="13.5" hidden="false" customHeight="false" outlineLevel="0" collapsed="false">
      <c r="A55" s="0" t="str">
        <f aca="false">A24</f>
        <v>spacemul 2048</v>
      </c>
      <c r="B55" s="0" t="n">
        <f aca="false">$B24/B24</f>
        <v>1</v>
      </c>
      <c r="C55" s="0" t="n">
        <f aca="false">$B24/C24</f>
        <v>1.89941574905381</v>
      </c>
      <c r="D55" s="0" t="n">
        <f aca="false">$B24/D24</f>
        <v>3.85919418659632</v>
      </c>
      <c r="E55" s="0" t="n">
        <f aca="false">$B24/E24</f>
        <v>5.66604552596003</v>
      </c>
      <c r="F55" s="0" t="n">
        <f aca="false">$B24/F24</f>
        <v>7.68530082267816</v>
      </c>
      <c r="G55" s="0" t="n">
        <f aca="false">$B24/G24</f>
        <v>14.9757605021729</v>
      </c>
      <c r="H55" s="0" t="n">
        <f aca="false">$B24/H24</f>
        <v>25.1580142764439</v>
      </c>
      <c r="I55" s="0" t="n">
        <f aca="false">$B24/I24</f>
        <v>27.986645009926</v>
      </c>
      <c r="J55" s="0" t="e">
        <f aca="false">$B24/J24</f>
        <v>#VALUE!</v>
      </c>
    </row>
    <row r="56" customFormat="false" ht="13.5" hidden="false" customHeight="false" outlineLevel="0" collapsed="false">
      <c r="A56" s="0" t="str">
        <f aca="false">A25</f>
        <v>blockedmul 2048</v>
      </c>
      <c r="B56" s="0" t="n">
        <f aca="false">$B25/B25</f>
        <v>1</v>
      </c>
      <c r="C56" s="0" t="n">
        <f aca="false">$B25/C25</f>
        <v>2.03798499609627</v>
      </c>
      <c r="D56" s="0" t="n">
        <f aca="false">$B25/D25</f>
        <v>3.85214731799127</v>
      </c>
      <c r="E56" s="0" t="n">
        <f aca="false">$B25/E25</f>
        <v>5.88021547502449</v>
      </c>
      <c r="F56" s="0" t="n">
        <f aca="false">$B25/F25</f>
        <v>7.75772063574105</v>
      </c>
      <c r="G56" s="0" t="n">
        <f aca="false">$B25/G25</f>
        <v>14.8117598684211</v>
      </c>
      <c r="H56" s="0" t="n">
        <f aca="false">$B25/H25</f>
        <v>24.2247478143914</v>
      </c>
      <c r="I56" s="0" t="n">
        <f aca="false">$B25/I25</f>
        <v>24.3920639219935</v>
      </c>
      <c r="J56" s="0" t="e">
        <f aca="false">$B25/J25</f>
        <v>#VALUE!</v>
      </c>
    </row>
    <row r="57" customFormat="false" ht="13.5" hidden="false" customHeight="false" outlineLevel="0" collapsed="false">
      <c r="A57" s="0" t="str">
        <f aca="false">A26</f>
        <v>magic</v>
      </c>
      <c r="B57" s="0" t="n">
        <f aca="false">$B26/B26</f>
        <v>1</v>
      </c>
      <c r="C57" s="0" t="n">
        <f aca="false">$B26/C26</f>
        <v>1.99332697807436</v>
      </c>
      <c r="D57" s="0" t="n">
        <f aca="false">$B26/D26</f>
        <v>3.93045112781955</v>
      </c>
      <c r="E57" s="0" t="n">
        <f aca="false">$B26/E26</f>
        <v>5.74450549450549</v>
      </c>
      <c r="F57" s="0" t="n">
        <f aca="false">$B26/F26</f>
        <v>7.71586715867159</v>
      </c>
      <c r="G57" s="0" t="n">
        <f aca="false">$B26/G26</f>
        <v>13.7565789473684</v>
      </c>
      <c r="H57" s="0" t="n">
        <f aca="false">$B26/H26</f>
        <v>20.1057692307692</v>
      </c>
      <c r="I57" s="0" t="n">
        <f aca="false">$B26/I26</f>
        <v>26.1375</v>
      </c>
      <c r="J57" s="0" t="e">
        <f aca="false">$B26/J26</f>
        <v>#VALUE!</v>
      </c>
    </row>
    <row r="58" customFormat="false" ht="13.5" hidden="false" customHeight="false" outlineLevel="0" collapsed="false">
      <c r="A58" s="0" t="str">
        <f aca="false">A27</f>
        <v>fft -c</v>
      </c>
      <c r="B58" s="0" t="n">
        <f aca="false">$B27/B27</f>
        <v>1</v>
      </c>
      <c r="C58" s="0" t="n">
        <f aca="false">$B27/C27</f>
        <v>2.05303767318595</v>
      </c>
      <c r="D58" s="0" t="n">
        <f aca="false">$B27/D27</f>
        <v>3.78730119438084</v>
      </c>
      <c r="E58" s="0" t="n">
        <f aca="false">$B27/E27</f>
        <v>5.36268839817736</v>
      </c>
      <c r="F58" s="0" t="n">
        <f aca="false">$B27/F27</f>
        <v>6.60325852395339</v>
      </c>
      <c r="G58" s="0" t="n">
        <f aca="false">$B27/G27</f>
        <v>8.41454695448921</v>
      </c>
      <c r="H58" s="0" t="n">
        <f aca="false">$B27/H27</f>
        <v>5.08339563086635</v>
      </c>
      <c r="I58" s="0" t="n">
        <f aca="false">$B27/I27</f>
        <v>3.1356765896398</v>
      </c>
      <c r="J58" s="0" t="e">
        <f aca="false">$B27/J27</f>
        <v>#DIV/0!</v>
      </c>
    </row>
    <row r="60" customFormat="false" ht="13.5" hidden="false" customHeight="false" outlineLevel="0" collapsed="false">
      <c r="B60" s="0" t="s">
        <v>17</v>
      </c>
      <c r="C60" s="0" t="s">
        <v>18</v>
      </c>
      <c r="F60" s="0" t="n">
        <v>1</v>
      </c>
      <c r="G60" s="0" t="n">
        <v>8</v>
      </c>
      <c r="H60" s="0" t="n">
        <v>32</v>
      </c>
      <c r="I60" s="0" t="n">
        <v>50</v>
      </c>
    </row>
    <row r="61" customFormat="false" ht="13.5" hidden="false" customHeight="false" outlineLevel="0" collapsed="false">
      <c r="A61" s="0" t="s">
        <v>19</v>
      </c>
      <c r="B61" s="0" t="n">
        <f aca="false">B2/K2</f>
        <v>1.07645875251509</v>
      </c>
      <c r="C61" s="0" t="n">
        <f aca="false">B17/K2</f>
        <v>1.04828973843058</v>
      </c>
      <c r="E61" s="0" t="s">
        <v>19</v>
      </c>
      <c r="F61" s="0" t="n">
        <f aca="false">B2/B17</f>
        <v>1.02687140115163</v>
      </c>
      <c r="G61" s="0" t="n">
        <f aca="false">F2/F17</f>
        <v>1.48314606741573</v>
      </c>
      <c r="H61" s="0" t="n">
        <f aca="false">H2/H17</f>
        <v>0.791666666666667</v>
      </c>
      <c r="I61" s="0" t="n">
        <f aca="false">I2/I17</f>
        <v>0.545454545454545</v>
      </c>
    </row>
    <row r="62" customFormat="false" ht="13.5" hidden="false" customHeight="false" outlineLevel="0" collapsed="false">
      <c r="A62" s="0" t="s">
        <v>2</v>
      </c>
      <c r="B62" s="0" t="n">
        <f aca="false">B3/K3</f>
        <v>1.06289784783268</v>
      </c>
      <c r="C62" s="0" t="n">
        <f aca="false">B18/K3</f>
        <v>1.07441648984541</v>
      </c>
      <c r="E62" s="0" t="s">
        <v>2</v>
      </c>
      <c r="F62" s="0" t="n">
        <f aca="false">B3/B18</f>
        <v>0.989279164903371</v>
      </c>
      <c r="G62" s="0" t="n">
        <f aca="false">F3/F18</f>
        <v>1.02432989690722</v>
      </c>
      <c r="H62" s="0" t="n">
        <f aca="false">H3/H18</f>
        <v>1.00149031296572</v>
      </c>
      <c r="I62" s="0" t="n">
        <f aca="false">I3/I18</f>
        <v>0.75540765391015</v>
      </c>
    </row>
    <row r="63" customFormat="false" ht="13.5" hidden="false" customHeight="false" outlineLevel="0" collapsed="false">
      <c r="A63" s="0" t="s">
        <v>3</v>
      </c>
      <c r="B63" s="0" t="n">
        <f aca="false">B4/K4</f>
        <v>1.30014418125644</v>
      </c>
      <c r="C63" s="0" t="n">
        <f aca="false">B19/K4</f>
        <v>1.04333676622039</v>
      </c>
      <c r="E63" s="0" t="s">
        <v>3</v>
      </c>
      <c r="F63" s="0" t="n">
        <f aca="false">B4/B19</f>
        <v>1.24614048248904</v>
      </c>
      <c r="G63" s="0" t="n">
        <f aca="false">F4/F19</f>
        <v>1.08089566983151</v>
      </c>
      <c r="H63" s="0" t="n">
        <f aca="false">H4/H19</f>
        <v>1.9951679149553</v>
      </c>
      <c r="I63" s="0" t="n">
        <f aca="false">I4/I19</f>
        <v>1.57668118045477</v>
      </c>
    </row>
    <row r="64" customFormat="false" ht="13.5" hidden="false" customHeight="false" outlineLevel="0" collapsed="false">
      <c r="A64" s="0" t="s">
        <v>20</v>
      </c>
      <c r="B64" s="0" t="n">
        <f aca="false">B5/K5</f>
        <v>2.50971121901354</v>
      </c>
      <c r="C64" s="0" t="n">
        <f aca="false">B20/K5</f>
        <v>2.80235752619474</v>
      </c>
      <c r="E64" s="0" t="s">
        <v>20</v>
      </c>
      <c r="F64" s="0" t="n">
        <f aca="false">B5/B20</f>
        <v>0.895571387859789</v>
      </c>
      <c r="G64" s="0" t="n">
        <f aca="false">F5/F20</f>
        <v>0.911329154174616</v>
      </c>
      <c r="H64" s="0" t="n">
        <f aca="false">H5/H20</f>
        <v>0.936727272727273</v>
      </c>
      <c r="I64" s="0" t="n">
        <f aca="false">I5/I20</f>
        <v>0.914470145239376</v>
      </c>
    </row>
    <row r="65" customFormat="false" ht="13.5" hidden="false" customHeight="false" outlineLevel="0" collapsed="false">
      <c r="A65" s="0" t="s">
        <v>21</v>
      </c>
      <c r="B65" s="0" t="n">
        <f aca="false">B6/K6</f>
        <v>1.00047290267663</v>
      </c>
      <c r="C65" s="0" t="n">
        <f aca="false">B21/K6</f>
        <v>1.00853116428639</v>
      </c>
      <c r="E65" s="0" t="s">
        <v>21</v>
      </c>
      <c r="F65" s="0" t="n">
        <f aca="false">B6/B21</f>
        <v>0.992009903218546</v>
      </c>
      <c r="G65" s="0" t="n">
        <f aca="false">F6/F21</f>
        <v>1.08955909369259</v>
      </c>
      <c r="H65" s="0" t="n">
        <f aca="false">H6/H21</f>
        <v>0.747013142174433</v>
      </c>
      <c r="I65" s="0" t="n">
        <f aca="false">I6/I21</f>
        <v>0.443362269743807</v>
      </c>
    </row>
    <row r="66" customFormat="false" ht="13.5" hidden="false" customHeight="false" outlineLevel="0" collapsed="false">
      <c r="A66" s="0" t="s">
        <v>22</v>
      </c>
      <c r="B66" s="0" t="n">
        <f aca="false">B7/K7</f>
        <v>1.08778934732117</v>
      </c>
      <c r="C66" s="0" t="n">
        <f aca="false">B22/K7</f>
        <v>1.00881025078943</v>
      </c>
      <c r="E66" s="0" t="s">
        <v>22</v>
      </c>
      <c r="F66" s="0" t="n">
        <f aca="false">B7/B22</f>
        <v>1.07828934774398</v>
      </c>
      <c r="G66" s="0" t="n">
        <f aca="false">F7/F22</f>
        <v>1.17124629946212</v>
      </c>
      <c r="H66" s="0" t="n">
        <f aca="false">H7/H22</f>
        <v>0.966756320602474</v>
      </c>
      <c r="I66" s="0" t="n">
        <f aca="false">I7/I22</f>
        <v>0.498063458960226</v>
      </c>
    </row>
    <row r="67" customFormat="false" ht="13.5" hidden="false" customHeight="false" outlineLevel="0" collapsed="false">
      <c r="A67" s="0" t="s">
        <v>7</v>
      </c>
      <c r="B67" s="0" t="n">
        <f aca="false">B8/K8</f>
        <v>1.02918586789555</v>
      </c>
      <c r="C67" s="0" t="n">
        <f aca="false">B23/K8</f>
        <v>1.10940433521079</v>
      </c>
      <c r="E67" s="0" t="s">
        <v>23</v>
      </c>
      <c r="F67" s="0" t="n">
        <f aca="false">B8/B23</f>
        <v>0.927692307692308</v>
      </c>
      <c r="G67" s="0" t="n">
        <f aca="false">F8/F23</f>
        <v>1.03350785340314</v>
      </c>
      <c r="H67" s="0" t="n">
        <f aca="false">H8/H23</f>
        <v>0.948995363214838</v>
      </c>
      <c r="I67" s="0" t="n">
        <f aca="false">I8/I23</f>
        <v>0.775235531628533</v>
      </c>
    </row>
    <row r="68" customFormat="false" ht="13.5" hidden="false" customHeight="false" outlineLevel="0" collapsed="false">
      <c r="A68" s="0" t="s">
        <v>8</v>
      </c>
      <c r="B68" s="0" t="n">
        <f aca="false">B9/K9</f>
        <v>0.982261560693642</v>
      </c>
      <c r="C68" s="0" t="n">
        <f aca="false">B24/K9</f>
        <v>0.933730732177264</v>
      </c>
      <c r="E68" s="0" t="s">
        <v>8</v>
      </c>
      <c r="F68" s="0" t="n">
        <f aca="false">B9/B24</f>
        <v>1.05197518604021</v>
      </c>
      <c r="G68" s="0" t="n">
        <f aca="false">F9/F24</f>
        <v>0.981018931509565</v>
      </c>
      <c r="H68" s="0" t="n">
        <f aca="false">H9/H24</f>
        <v>0.91304347826087</v>
      </c>
      <c r="I68" s="0" t="n">
        <f aca="false">I9/I24</f>
        <v>0.836130662335319</v>
      </c>
    </row>
    <row r="69" customFormat="false" ht="13.5" hidden="false" customHeight="false" outlineLevel="0" collapsed="false">
      <c r="A69" s="0" t="s">
        <v>9</v>
      </c>
      <c r="B69" s="0" t="n">
        <f aca="false">B10/K10</f>
        <v>0.973458193399272</v>
      </c>
      <c r="C69" s="0" t="n">
        <f aca="false">B25/K10</f>
        <v>0.97720182515612</v>
      </c>
      <c r="E69" s="0" t="s">
        <v>9</v>
      </c>
      <c r="F69" s="0" t="n">
        <f aca="false">B10/B25</f>
        <v>0.996169029098722</v>
      </c>
      <c r="G69" s="0" t="n">
        <f aca="false">F10/F25</f>
        <v>1.01511823232976</v>
      </c>
      <c r="H69" s="0" t="n">
        <f aca="false">H10/H25</f>
        <v>0.95803631472764</v>
      </c>
      <c r="I69" s="0" t="n">
        <f aca="false">I10/I25</f>
        <v>0.931067172264355</v>
      </c>
    </row>
    <row r="70" customFormat="false" ht="13.5" hidden="false" customHeight="false" outlineLevel="0" collapsed="false">
      <c r="A70" s="0" t="s">
        <v>10</v>
      </c>
      <c r="B70" s="0" t="n">
        <f aca="false">B11/K11</f>
        <v>1.19324744557974</v>
      </c>
      <c r="C70" s="0" t="n">
        <f aca="false">B26/K11</f>
        <v>0.928920479786761</v>
      </c>
      <c r="E70" s="0" t="s">
        <v>10</v>
      </c>
      <c r="F70" s="0" t="n">
        <f aca="false">B11/B26</f>
        <v>1.28455284552846</v>
      </c>
      <c r="G70" s="0" t="n">
        <f aca="false">F11/F26</f>
        <v>1.26937269372694</v>
      </c>
      <c r="H70" s="0" t="n">
        <f aca="false">H11/H26</f>
        <v>0.942307692307692</v>
      </c>
      <c r="I70" s="0" t="n">
        <f aca="false">I11/I26</f>
        <v>0.9</v>
      </c>
    </row>
    <row r="71" customFormat="false" ht="13.5" hidden="false" customHeight="false" outlineLevel="0" collapsed="false">
      <c r="A71" s="0" t="s">
        <v>11</v>
      </c>
      <c r="B71" s="0" t="n">
        <f aca="false">B12/K12</f>
        <v>1.01970123772941</v>
      </c>
      <c r="C71" s="0" t="n">
        <f aca="false">B27/K12</f>
        <v>1.04479726845924</v>
      </c>
      <c r="E71" s="0" t="s">
        <v>11</v>
      </c>
      <c r="F71" s="0" t="n">
        <f aca="false">B12/B27</f>
        <v>0.975979999673197</v>
      </c>
      <c r="G71" s="0" t="n">
        <f aca="false">F12/F27</f>
        <v>2.27449287872249</v>
      </c>
      <c r="H71" s="0" t="n">
        <f aca="false">H12/H27</f>
        <v>0.915607608605366</v>
      </c>
      <c r="I71" s="0" t="n">
        <f aca="false">I12/I27</f>
        <v>0.473945790849003</v>
      </c>
    </row>
    <row r="74" customFormat="false" ht="13.5" hidden="false" customHeight="false" outlineLevel="0" collapsed="false">
      <c r="F74" s="0" t="n">
        <v>1</v>
      </c>
      <c r="G74" s="0" t="n">
        <v>8</v>
      </c>
      <c r="H74" s="0" t="n">
        <v>32</v>
      </c>
      <c r="I74" s="0" t="n">
        <v>50</v>
      </c>
    </row>
    <row r="75" customFormat="false" ht="13.5" hidden="false" customHeight="false" outlineLevel="0" collapsed="false">
      <c r="E75" s="0" t="s">
        <v>19</v>
      </c>
      <c r="F75" s="0" t="n">
        <f aca="false">B2/B17</f>
        <v>1.02687140115163</v>
      </c>
      <c r="G75" s="0" t="n">
        <f aca="false">F2/F17</f>
        <v>1.48314606741573</v>
      </c>
      <c r="H75" s="0" t="n">
        <f aca="false">H2/H17</f>
        <v>0.791666666666667</v>
      </c>
      <c r="I75" s="0" t="n">
        <f aca="false">I2/I17</f>
        <v>0.545454545454545</v>
      </c>
    </row>
    <row r="76" customFormat="false" ht="13.5" hidden="false" customHeight="false" outlineLevel="0" collapsed="false">
      <c r="E76" s="0" t="s">
        <v>2</v>
      </c>
      <c r="F76" s="0" t="n">
        <f aca="false">B3/B18</f>
        <v>0.989279164903371</v>
      </c>
      <c r="G76" s="0" t="n">
        <f aca="false">F3/F18</f>
        <v>1.02432989690722</v>
      </c>
      <c r="H76" s="0" t="n">
        <f aca="false">H3/H18</f>
        <v>1.00149031296572</v>
      </c>
      <c r="I76" s="0" t="n">
        <f aca="false">I3/I18</f>
        <v>0.75540765391015</v>
      </c>
    </row>
    <row r="77" customFormat="false" ht="13.5" hidden="false" customHeight="false" outlineLevel="0" collapsed="false">
      <c r="E77" s="0" t="s">
        <v>20</v>
      </c>
      <c r="F77" s="0" t="n">
        <f aca="false">B5/B20</f>
        <v>0.895571387859789</v>
      </c>
      <c r="G77" s="0" t="n">
        <f aca="false">F5/F20</f>
        <v>0.911329154174616</v>
      </c>
      <c r="H77" s="0" t="n">
        <f aca="false">H5/H20</f>
        <v>0.936727272727273</v>
      </c>
      <c r="I77" s="0" t="n">
        <f aca="false">I5/I20</f>
        <v>0.914470145239376</v>
      </c>
    </row>
    <row r="78" customFormat="false" ht="13.5" hidden="false" customHeight="false" outlineLevel="0" collapsed="false">
      <c r="E78" s="0" t="s">
        <v>21</v>
      </c>
      <c r="F78" s="0" t="n">
        <f aca="false">B6/B21</f>
        <v>0.992009903218546</v>
      </c>
      <c r="G78" s="0" t="n">
        <f aca="false">F6/F21</f>
        <v>1.08955909369259</v>
      </c>
      <c r="H78" s="0" t="n">
        <f aca="false">H6/H21</f>
        <v>0.747013142174433</v>
      </c>
      <c r="I78" s="0" t="n">
        <f aca="false">I6/I21</f>
        <v>0.443362269743807</v>
      </c>
    </row>
    <row r="79" customFormat="false" ht="13.5" hidden="false" customHeight="false" outlineLevel="0" collapsed="false">
      <c r="E79" s="0" t="s">
        <v>22</v>
      </c>
      <c r="F79" s="0" t="n">
        <f aca="false">B7/B22</f>
        <v>1.07828934774398</v>
      </c>
      <c r="G79" s="0" t="n">
        <f aca="false">F7/F22</f>
        <v>1.17124629946212</v>
      </c>
      <c r="H79" s="0" t="n">
        <f aca="false">H7/H22</f>
        <v>0.966756320602474</v>
      </c>
      <c r="I79" s="0" t="n">
        <f aca="false">I7/I22</f>
        <v>0.498063458960226</v>
      </c>
    </row>
    <row r="80" customFormat="false" ht="13.5" hidden="false" customHeight="false" outlineLevel="0" collapsed="false">
      <c r="E80" s="0" t="s">
        <v>23</v>
      </c>
      <c r="F80" s="0" t="n">
        <f aca="false">B8/B23</f>
        <v>0.927692307692308</v>
      </c>
      <c r="G80" s="0" t="n">
        <f aca="false">F8/F23</f>
        <v>1.03350785340314</v>
      </c>
      <c r="H80" s="0" t="n">
        <f aca="false">H8/H23</f>
        <v>0.948995363214838</v>
      </c>
      <c r="I80" s="0" t="n">
        <f aca="false">I8/I23</f>
        <v>0.775235531628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4</v>
      </c>
    </row>
    <row r="2" customFormat="false" ht="13.5" hidden="false" customHeight="false" outlineLevel="0" collapsed="false">
      <c r="A2" s="0" t="s">
        <v>25</v>
      </c>
      <c r="B2" s="0" t="n">
        <v>1</v>
      </c>
      <c r="C2" s="0" t="n">
        <v>2</v>
      </c>
      <c r="D2" s="0" t="n">
        <v>4</v>
      </c>
      <c r="E2" s="0" t="n">
        <v>6</v>
      </c>
      <c r="F2" s="0" t="n">
        <v>8</v>
      </c>
      <c r="G2" s="0" t="n">
        <v>16</v>
      </c>
      <c r="H2" s="0" t="n">
        <v>32</v>
      </c>
      <c r="I2" s="0" t="n">
        <v>50</v>
      </c>
      <c r="J2" s="0" t="n">
        <v>60</v>
      </c>
      <c r="K2" s="0" t="s">
        <v>0</v>
      </c>
    </row>
    <row r="3" customFormat="false" ht="13.5" hidden="false" customHeight="false" outlineLevel="0" collapsed="false">
      <c r="A3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A5" s="0" t="s">
        <v>3</v>
      </c>
    </row>
    <row r="6" customFormat="false" ht="13.5" hidden="false" customHeight="false" outlineLevel="0" collapsed="false">
      <c r="A6" s="0" t="s">
        <v>4</v>
      </c>
    </row>
    <row r="7" customFormat="false" ht="13.5" hidden="false" customHeight="false" outlineLevel="0" collapsed="false">
      <c r="A7" s="0" t="s">
        <v>5</v>
      </c>
    </row>
    <row r="8" customFormat="false" ht="13.5" hidden="false" customHeight="false" outlineLevel="0" collapsed="false">
      <c r="A8" s="0" t="s">
        <v>6</v>
      </c>
    </row>
    <row r="9" customFormat="false" ht="13.5" hidden="false" customHeight="false" outlineLevel="0" collapsed="false">
      <c r="A9" s="0" t="s">
        <v>11</v>
      </c>
    </row>
    <row r="10" customFormat="false" ht="13.5" hidden="false" customHeight="false" outlineLevel="0" collapsed="false">
      <c r="A10" s="0" t="s">
        <v>8</v>
      </c>
    </row>
    <row r="11" customFormat="false" ht="13.5" hidden="false" customHeight="false" outlineLevel="0" collapsed="false">
      <c r="A11" s="0" t="s">
        <v>9</v>
      </c>
    </row>
    <row r="12" customFormat="false" ht="13.5" hidden="false" customHeight="false" outlineLevel="0" collapsed="false">
      <c r="A12" s="0" t="s">
        <v>10</v>
      </c>
    </row>
    <row r="17" customFormat="false" ht="13.5" hidden="false" customHeight="false" outlineLevel="0" collapsed="false">
      <c r="A17" s="0" t="s">
        <v>12</v>
      </c>
      <c r="B17" s="0" t="n">
        <v>1</v>
      </c>
      <c r="C17" s="0" t="n">
        <v>2</v>
      </c>
      <c r="D17" s="0" t="n">
        <v>4</v>
      </c>
      <c r="E17" s="0" t="n">
        <v>6</v>
      </c>
      <c r="F17" s="0" t="n">
        <v>8</v>
      </c>
      <c r="G17" s="0" t="n">
        <v>16</v>
      </c>
      <c r="H17" s="0" t="n">
        <v>32</v>
      </c>
      <c r="I17" s="0" t="n">
        <v>50</v>
      </c>
      <c r="J17" s="0" t="n">
        <v>60</v>
      </c>
    </row>
    <row r="18" customFormat="false" ht="13.5" hidden="false" customHeight="false" outlineLevel="0" collapsed="false">
      <c r="A18" s="0" t="s">
        <v>1</v>
      </c>
    </row>
    <row r="19" customFormat="false" ht="13.5" hidden="false" customHeight="false" outlineLevel="0" collapsed="false">
      <c r="A19" s="0" t="s">
        <v>2</v>
      </c>
    </row>
    <row r="20" customFormat="false" ht="13.5" hidden="false" customHeight="false" outlineLevel="0" collapsed="false">
      <c r="A20" s="0" t="s">
        <v>3</v>
      </c>
    </row>
    <row r="21" customFormat="false" ht="13.5" hidden="false" customHeight="false" outlineLevel="0" collapsed="false">
      <c r="A21" s="0" t="s">
        <v>4</v>
      </c>
    </row>
    <row r="22" customFormat="false" ht="13.5" hidden="false" customHeight="false" outlineLevel="0" collapsed="false">
      <c r="A22" s="0" t="s">
        <v>5</v>
      </c>
    </row>
    <row r="23" customFormat="false" ht="13.5" hidden="false" customHeight="false" outlineLevel="0" collapsed="false">
      <c r="A23" s="0" t="s">
        <v>6</v>
      </c>
    </row>
    <row r="24" customFormat="false" ht="13.5" hidden="false" customHeight="false" outlineLevel="0" collapsed="false">
      <c r="A24" s="0" t="s">
        <v>11</v>
      </c>
    </row>
    <row r="25" customFormat="false" ht="13.5" hidden="false" customHeight="false" outlineLevel="0" collapsed="false">
      <c r="A25" s="0" t="s">
        <v>8</v>
      </c>
    </row>
    <row r="26" customFormat="false" ht="13.5" hidden="false" customHeight="false" outlineLevel="0" collapsed="false">
      <c r="A26" s="0" t="s">
        <v>9</v>
      </c>
    </row>
    <row r="27" customFormat="false" ht="13.5" hidden="false" customHeight="false" outlineLevel="0" collapsed="false">
      <c r="A27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I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4" activeCellId="0" sqref="B14:I14"/>
    </sheetView>
  </sheetViews>
  <sheetFormatPr defaultColWidth="8.96875" defaultRowHeight="13.5" zeroHeight="false" outlineLevelRow="0" outlineLevelCol="0"/>
  <sheetData>
    <row r="12" customFormat="false" ht="13.5" hidden="false" customHeight="false" outlineLevel="0" collapsed="false">
      <c r="B12" s="0" t="n">
        <v>1</v>
      </c>
      <c r="C12" s="0" t="n">
        <v>2</v>
      </c>
      <c r="D12" s="0" t="n">
        <v>4</v>
      </c>
      <c r="E12" s="0" t="n">
        <v>6</v>
      </c>
      <c r="F12" s="0" t="n">
        <v>8</v>
      </c>
      <c r="G12" s="0" t="n">
        <v>16</v>
      </c>
      <c r="H12" s="0" t="n">
        <v>32</v>
      </c>
      <c r="I12" s="0" t="n">
        <v>50</v>
      </c>
    </row>
    <row r="13" customFormat="false" ht="13.5" hidden="false" customHeight="false" outlineLevel="0" collapsed="false">
      <c r="B13" s="0" t="n">
        <v>5350</v>
      </c>
      <c r="C13" s="0" t="n">
        <v>264</v>
      </c>
      <c r="D13" s="0" t="n">
        <v>172</v>
      </c>
      <c r="E13" s="0" t="n">
        <v>150</v>
      </c>
      <c r="F13" s="0" t="n">
        <v>132</v>
      </c>
      <c r="G13" s="0" t="n">
        <v>110</v>
      </c>
      <c r="H13" s="0" t="n">
        <v>95</v>
      </c>
      <c r="I13" s="0" t="n">
        <v>102</v>
      </c>
    </row>
    <row r="14" customFormat="false" ht="13.5" hidden="false" customHeight="false" outlineLevel="0" collapsed="false">
      <c r="B14" s="0" t="n">
        <v>521</v>
      </c>
      <c r="C14" s="0" t="n">
        <v>256</v>
      </c>
      <c r="D14" s="0" t="n">
        <v>142</v>
      </c>
      <c r="E14" s="0" t="n">
        <v>105</v>
      </c>
      <c r="F14" s="0" t="n">
        <v>89</v>
      </c>
      <c r="G14" s="0" t="n">
        <v>83</v>
      </c>
      <c r="H14" s="0" t="n">
        <v>120</v>
      </c>
      <c r="I14" s="0" t="n">
        <v>187</v>
      </c>
    </row>
    <row r="16" customFormat="false" ht="13.5" hidden="false" customHeight="false" outlineLevel="0" collapsed="false">
      <c r="A16" s="0" t="n">
        <v>1</v>
      </c>
      <c r="B16" s="0" t="n">
        <v>0.536</v>
      </c>
      <c r="C16" s="0" t="n">
        <v>0.526</v>
      </c>
      <c r="D16" s="0" t="n">
        <v>0.53</v>
      </c>
      <c r="E16" s="0" t="n">
        <v>0.535</v>
      </c>
      <c r="F16" s="0" t="n">
        <v>0.548</v>
      </c>
      <c r="H16" s="0" t="n">
        <f aca="false">SUM(B16:F16)/5</f>
        <v>0.535</v>
      </c>
    </row>
    <row r="17" customFormat="false" ht="13.5" hidden="false" customHeight="false" outlineLevel="0" collapsed="false">
      <c r="A17" s="0" t="n">
        <v>2</v>
      </c>
      <c r="B17" s="0" t="n">
        <v>0.266</v>
      </c>
      <c r="C17" s="0" t="n">
        <v>0.267</v>
      </c>
      <c r="D17" s="0" t="n">
        <v>0.261</v>
      </c>
      <c r="E17" s="0" t="n">
        <v>0.258</v>
      </c>
      <c r="F17" s="0" t="n">
        <v>0.267</v>
      </c>
      <c r="H17" s="0" t="n">
        <f aca="false">SUM(B17:F17)/5</f>
        <v>0.2638</v>
      </c>
    </row>
    <row r="18" customFormat="false" ht="13.5" hidden="false" customHeight="false" outlineLevel="0" collapsed="false">
      <c r="A18" s="0" t="n">
        <v>4</v>
      </c>
      <c r="B18" s="0" t="n">
        <v>0.169</v>
      </c>
      <c r="C18" s="0" t="n">
        <v>0.193</v>
      </c>
      <c r="D18" s="0" t="n">
        <v>0.17</v>
      </c>
      <c r="E18" s="0" t="n">
        <v>0.165</v>
      </c>
      <c r="F18" s="0" t="n">
        <v>0.161</v>
      </c>
      <c r="H18" s="0" t="n">
        <f aca="false">SUM(B18:F18)/5</f>
        <v>0.1716</v>
      </c>
    </row>
    <row r="19" customFormat="false" ht="13.5" hidden="false" customHeight="false" outlineLevel="0" collapsed="false">
      <c r="A19" s="0" t="n">
        <v>6</v>
      </c>
      <c r="B19" s="0" t="n">
        <v>0.15</v>
      </c>
      <c r="C19" s="0" t="n">
        <v>0.139</v>
      </c>
      <c r="D19" s="0" t="n">
        <v>0.143</v>
      </c>
      <c r="E19" s="0" t="n">
        <v>0.148</v>
      </c>
      <c r="F19" s="0" t="n">
        <v>0.165</v>
      </c>
      <c r="H19" s="0" t="n">
        <f aca="false">SUM(B19:F19)/5</f>
        <v>0.149</v>
      </c>
    </row>
    <row r="20" customFormat="false" ht="13.5" hidden="false" customHeight="false" outlineLevel="0" collapsed="false">
      <c r="A20" s="0" t="n">
        <v>8</v>
      </c>
      <c r="B20" s="0" t="n">
        <v>0.129</v>
      </c>
      <c r="C20" s="0" t="n">
        <v>0.132</v>
      </c>
      <c r="D20" s="0" t="n">
        <v>0.131</v>
      </c>
      <c r="E20" s="0" t="n">
        <v>0.146</v>
      </c>
      <c r="F20" s="0" t="n">
        <v>0.121</v>
      </c>
      <c r="H20" s="0" t="n">
        <f aca="false">SUM(B20:F20)/5</f>
        <v>0.1318</v>
      </c>
    </row>
    <row r="21" customFormat="false" ht="13.5" hidden="false" customHeight="false" outlineLevel="0" collapsed="false">
      <c r="A21" s="0" t="n">
        <v>16</v>
      </c>
      <c r="B21" s="0" t="n">
        <v>0.115</v>
      </c>
      <c r="C21" s="0" t="n">
        <v>0.098</v>
      </c>
      <c r="D21" s="0" t="n">
        <v>0.117</v>
      </c>
      <c r="E21" s="0" t="n">
        <v>0.105</v>
      </c>
      <c r="F21" s="0" t="n">
        <v>0.116</v>
      </c>
      <c r="H21" s="0" t="n">
        <f aca="false">SUM(B21:F21)/5</f>
        <v>0.1102</v>
      </c>
    </row>
    <row r="22" customFormat="false" ht="13.5" hidden="false" customHeight="false" outlineLevel="0" collapsed="false">
      <c r="A22" s="0" t="n">
        <v>32</v>
      </c>
      <c r="B22" s="0" t="n">
        <v>0.099</v>
      </c>
      <c r="C22" s="0" t="n">
        <v>0.097</v>
      </c>
      <c r="D22" s="0" t="n">
        <v>0.088</v>
      </c>
      <c r="E22" s="0" t="n">
        <v>0.097</v>
      </c>
      <c r="F22" s="0" t="n">
        <v>0.092</v>
      </c>
      <c r="H22" s="0" t="n">
        <f aca="false">SUM(B22:F22)/5</f>
        <v>0.0946</v>
      </c>
    </row>
    <row r="23" customFormat="false" ht="13.5" hidden="false" customHeight="false" outlineLevel="0" collapsed="false">
      <c r="A23" s="0" t="n">
        <v>50</v>
      </c>
      <c r="B23" s="0" t="n">
        <v>0.102</v>
      </c>
      <c r="C23" s="0" t="n">
        <v>0.109</v>
      </c>
      <c r="D23" s="0" t="n">
        <v>0.1</v>
      </c>
      <c r="E23" s="0" t="n">
        <v>0.105</v>
      </c>
      <c r="F23" s="0" t="n">
        <v>0.093</v>
      </c>
      <c r="H23" s="0" t="n">
        <f aca="false">SUM(B23:F23)/5</f>
        <v>0.1018</v>
      </c>
    </row>
    <row r="25" customFormat="false" ht="13.5" hidden="false" customHeight="false" outlineLevel="0" collapsed="false">
      <c r="A25" s="0" t="n">
        <v>1</v>
      </c>
      <c r="B25" s="0" t="n">
        <v>0.524411</v>
      </c>
      <c r="C25" s="0" t="n">
        <v>0.516381</v>
      </c>
      <c r="D25" s="0" t="n">
        <v>0.522626</v>
      </c>
      <c r="E25" s="0" t="n">
        <v>0.513412</v>
      </c>
      <c r="F25" s="0" t="n">
        <v>0.52847</v>
      </c>
      <c r="H25" s="0" t="n">
        <f aca="false">SUM(B25:F25)/5</f>
        <v>0.52106</v>
      </c>
    </row>
    <row r="26" customFormat="false" ht="13.5" hidden="false" customHeight="false" outlineLevel="0" collapsed="false">
      <c r="A26" s="0" t="n">
        <v>2</v>
      </c>
      <c r="B26" s="0" t="n">
        <v>0.255928</v>
      </c>
      <c r="C26" s="0" t="n">
        <v>0.256062</v>
      </c>
      <c r="D26" s="0" t="n">
        <v>0.250705</v>
      </c>
      <c r="E26" s="0" t="n">
        <v>0.257513</v>
      </c>
      <c r="F26" s="0" t="n">
        <v>0.257965</v>
      </c>
      <c r="H26" s="0" t="n">
        <f aca="false">SUM(B26:F26)/5</f>
        <v>0.2556346</v>
      </c>
    </row>
    <row r="27" customFormat="false" ht="13.5" hidden="false" customHeight="false" outlineLevel="0" collapsed="false">
      <c r="A27" s="0" t="n">
        <v>4</v>
      </c>
      <c r="B27" s="0" t="n">
        <v>0.142195</v>
      </c>
      <c r="C27" s="0" t="n">
        <v>0.141686</v>
      </c>
      <c r="D27" s="0" t="n">
        <v>0.142511</v>
      </c>
      <c r="E27" s="0" t="n">
        <v>0.140829</v>
      </c>
      <c r="F27" s="0" t="n">
        <v>0.142085</v>
      </c>
      <c r="H27" s="0" t="n">
        <f aca="false">SUM(B27:F27)/5</f>
        <v>0.1418612</v>
      </c>
    </row>
    <row r="28" customFormat="false" ht="13.5" hidden="false" customHeight="false" outlineLevel="0" collapsed="false">
      <c r="A28" s="0" t="n">
        <v>6</v>
      </c>
      <c r="B28" s="0" t="n">
        <v>0.102252</v>
      </c>
      <c r="C28" s="0" t="n">
        <v>0.105753</v>
      </c>
      <c r="D28" s="0" t="n">
        <v>0.107525</v>
      </c>
      <c r="E28" s="0" t="n">
        <v>0.106187</v>
      </c>
      <c r="F28" s="0" t="n">
        <v>0.103772</v>
      </c>
      <c r="H28" s="0" t="n">
        <f aca="false">SUM(B28:F28)/5</f>
        <v>0.1050978</v>
      </c>
    </row>
    <row r="29" customFormat="false" ht="13.5" hidden="false" customHeight="false" outlineLevel="0" collapsed="false">
      <c r="A29" s="0" t="n">
        <v>8</v>
      </c>
      <c r="B29" s="0" t="n">
        <v>0.091178</v>
      </c>
      <c r="C29" s="0" t="n">
        <v>0.087689</v>
      </c>
      <c r="D29" s="0" t="n">
        <v>0.089281</v>
      </c>
      <c r="E29" s="0" t="n">
        <v>0.089177</v>
      </c>
      <c r="F29" s="0" t="n">
        <v>0.089121</v>
      </c>
      <c r="H29" s="0" t="n">
        <f aca="false">SUM(B29:F29)/5</f>
        <v>0.0892892</v>
      </c>
    </row>
    <row r="30" customFormat="false" ht="13.5" hidden="false" customHeight="false" outlineLevel="0" collapsed="false">
      <c r="A30" s="0" t="n">
        <v>16</v>
      </c>
      <c r="B30" s="0" t="n">
        <v>0.082632</v>
      </c>
      <c r="C30" s="0" t="n">
        <v>0.082297</v>
      </c>
      <c r="D30" s="0" t="n">
        <v>0.084701</v>
      </c>
      <c r="E30" s="0" t="n">
        <v>0.084989</v>
      </c>
      <c r="F30" s="0" t="n">
        <v>0.084721</v>
      </c>
      <c r="H30" s="0" t="n">
        <f aca="false">SUM(B30:F30)/5</f>
        <v>0.083868</v>
      </c>
    </row>
    <row r="31" customFormat="false" ht="13.5" hidden="false" customHeight="false" outlineLevel="0" collapsed="false">
      <c r="A31" s="0" t="n">
        <v>32</v>
      </c>
      <c r="B31" s="0" t="n">
        <v>0.11465</v>
      </c>
      <c r="C31" s="0" t="n">
        <v>0.123574</v>
      </c>
      <c r="D31" s="0" t="n">
        <v>0.124272</v>
      </c>
      <c r="E31" s="0" t="n">
        <v>0.119534</v>
      </c>
      <c r="F31" s="0" t="n">
        <v>0.113964</v>
      </c>
      <c r="H31" s="0" t="n">
        <f aca="false">SUM(B31:F31)/5</f>
        <v>0.1191988</v>
      </c>
    </row>
    <row r="32" customFormat="false" ht="13.5" hidden="false" customHeight="false" outlineLevel="0" collapsed="false">
      <c r="A32" s="0" t="n">
        <v>50</v>
      </c>
      <c r="B32" s="0" t="n">
        <v>0.170506</v>
      </c>
      <c r="C32" s="0" t="n">
        <v>0.177388</v>
      </c>
      <c r="D32" s="0" t="n">
        <v>0.218481</v>
      </c>
      <c r="E32" s="0" t="n">
        <v>0.194455</v>
      </c>
      <c r="F32" s="0" t="n">
        <v>0.173073</v>
      </c>
      <c r="H32" s="0" t="n">
        <f aca="false">SUM(B32:F32)/5</f>
        <v>0.1867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7T03:35:31Z</dcterms:created>
  <dc:creator>tabata</dc:creator>
  <dc:description/>
  <dc:language>en-US</dc:language>
  <cp:lastModifiedBy>田浦 健次朗</cp:lastModifiedBy>
  <cp:lastPrinted>1999-02-12T03:25:52Z</cp:lastPrinted>
  <cp:revision>0</cp:revision>
  <dc:subject/>
  <dc:title/>
</cp:coreProperties>
</file>